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T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01187</c:v>
                </c:pt>
                <c:pt idx="1">
                  <c:v>0.0692762</c:v>
                </c:pt>
                <c:pt idx="2">
                  <c:v>0.117156</c:v>
                </c:pt>
                <c:pt idx="3">
                  <c:v>0.120915</c:v>
                </c:pt>
                <c:pt idx="4">
                  <c:v>0.0974373</c:v>
                </c:pt>
                <c:pt idx="5">
                  <c:v>0.06998</c:v>
                </c:pt>
                <c:pt idx="6">
                  <c:v>0.0553984</c:v>
                </c:pt>
                <c:pt idx="7">
                  <c:v>0.0521018</c:v>
                </c:pt>
                <c:pt idx="8">
                  <c:v>0.0487571</c:v>
                </c:pt>
                <c:pt idx="9">
                  <c:v>0.0479444</c:v>
                </c:pt>
                <c:pt idx="10">
                  <c:v>0.0461989</c:v>
                </c:pt>
                <c:pt idx="11">
                  <c:v>0.0430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5210"/>
        <c:axId val="47863264"/>
      </c:lineChart>
      <c:catAx>
        <c:axId val="7861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264"/>
        <c:crossesAt val="0"/>
        <c:auto val="1"/>
        <c:lblAlgn val="ctr"/>
        <c:lblOffset val="100"/>
        <c:noMultiLvlLbl val="0"/>
      </c:catAx>
      <c:valAx>
        <c:axId val="4786326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49621</c:v>
                </c:pt>
                <c:pt idx="1">
                  <c:v>0.663961</c:v>
                </c:pt>
                <c:pt idx="2">
                  <c:v>0.763114</c:v>
                </c:pt>
                <c:pt idx="3">
                  <c:v>0.774697</c:v>
                </c:pt>
                <c:pt idx="4">
                  <c:v>0.748226</c:v>
                </c:pt>
                <c:pt idx="5">
                  <c:v>0.676202</c:v>
                </c:pt>
                <c:pt idx="6">
                  <c:v>0.618293</c:v>
                </c:pt>
                <c:pt idx="7">
                  <c:v>0.566079</c:v>
                </c:pt>
                <c:pt idx="8">
                  <c:v>0.512548</c:v>
                </c:pt>
                <c:pt idx="9">
                  <c:v>0.475147</c:v>
                </c:pt>
                <c:pt idx="10">
                  <c:v>0.432453</c:v>
                </c:pt>
                <c:pt idx="11">
                  <c:v>0.358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2850"/>
        <c:axId val="78540098"/>
      </c:lineChart>
      <c:catAx>
        <c:axId val="6006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98"/>
        <c:crossesAt val="0"/>
        <c:auto val="1"/>
        <c:lblAlgn val="ctr"/>
        <c:lblOffset val="100"/>
        <c:noMultiLvlLbl val="0"/>
      </c:catAx>
      <c:valAx>
        <c:axId val="785400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8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61772</c:v>
                </c:pt>
                <c:pt idx="1">
                  <c:v>0.683889</c:v>
                </c:pt>
                <c:pt idx="2">
                  <c:v>0.812349</c:v>
                </c:pt>
                <c:pt idx="3">
                  <c:v>0.84446</c:v>
                </c:pt>
                <c:pt idx="4">
                  <c:v>0.838773</c:v>
                </c:pt>
                <c:pt idx="5">
                  <c:v>0.793143</c:v>
                </c:pt>
                <c:pt idx="6">
                  <c:v>0.730322</c:v>
                </c:pt>
                <c:pt idx="7">
                  <c:v>0.670369</c:v>
                </c:pt>
                <c:pt idx="8">
                  <c:v>0.599108</c:v>
                </c:pt>
                <c:pt idx="9">
                  <c:v>0.557416</c:v>
                </c:pt>
                <c:pt idx="10">
                  <c:v>0.509554</c:v>
                </c:pt>
                <c:pt idx="11">
                  <c:v>0.447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1345"/>
        <c:axId val="55855520"/>
      </c:lineChart>
      <c:catAx>
        <c:axId val="3729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520"/>
        <c:crossesAt val="0"/>
        <c:auto val="1"/>
        <c:lblAlgn val="ctr"/>
        <c:lblOffset val="100"/>
        <c:noMultiLvlLbl val="0"/>
      </c:catAx>
      <c:valAx>
        <c:axId val="5585552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72424</c:v>
                </c:pt>
                <c:pt idx="1">
                  <c:v>0.707238</c:v>
                </c:pt>
                <c:pt idx="2">
                  <c:v>0.847327</c:v>
                </c:pt>
                <c:pt idx="3">
                  <c:v>0.898226</c:v>
                </c:pt>
                <c:pt idx="4">
                  <c:v>0.924682</c:v>
                </c:pt>
                <c:pt idx="5">
                  <c:v>0.932155</c:v>
                </c:pt>
                <c:pt idx="6">
                  <c:v>0.907622</c:v>
                </c:pt>
                <c:pt idx="7">
                  <c:v>0.868267</c:v>
                </c:pt>
                <c:pt idx="8">
                  <c:v>0.774505</c:v>
                </c:pt>
                <c:pt idx="9">
                  <c:v>0.709233</c:v>
                </c:pt>
                <c:pt idx="10">
                  <c:v>0.651444</c:v>
                </c:pt>
                <c:pt idx="11">
                  <c:v>0.58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8605"/>
        <c:axId val="52642981"/>
      </c:lineChart>
      <c:catAx>
        <c:axId val="5060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81"/>
        <c:crossesAt val="0"/>
        <c:auto val="1"/>
        <c:lblAlgn val="ctr"/>
        <c:lblOffset val="100"/>
        <c:noMultiLvlLbl val="0"/>
      </c:catAx>
      <c:valAx>
        <c:axId val="526429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6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1</c:v>
                </c:pt>
                <c:pt idx="1">
                  <c:v>0.76</c:v>
                </c:pt>
                <c:pt idx="2">
                  <c:v>0.77</c:v>
                </c:pt>
                <c:pt idx="3">
                  <c:v>0.74</c:v>
                </c:pt>
                <c:pt idx="4">
                  <c:v>0.71</c:v>
                </c:pt>
                <c:pt idx="5">
                  <c:v>0.66</c:v>
                </c:pt>
                <c:pt idx="6">
                  <c:v>0.63</c:v>
                </c:pt>
                <c:pt idx="7">
                  <c:v>0.6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3446"/>
        <c:axId val="42730764"/>
      </c:lineChart>
      <c:catAx>
        <c:axId val="5312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764"/>
        <c:crossesAt val="0"/>
        <c:auto val="1"/>
        <c:lblAlgn val="ctr"/>
        <c:lblOffset val="100"/>
        <c:noMultiLvlLbl val="0"/>
      </c:catAx>
      <c:valAx>
        <c:axId val="4273076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4</c:v>
                </c:pt>
                <c:pt idx="1">
                  <c:v>0.8</c:v>
                </c:pt>
                <c:pt idx="2">
                  <c:v>0.81</c:v>
                </c:pt>
                <c:pt idx="3">
                  <c:v>0.78</c:v>
                </c:pt>
                <c:pt idx="4">
                  <c:v>0.74</c:v>
                </c:pt>
                <c:pt idx="5">
                  <c:v>0.7</c:v>
                </c:pt>
                <c:pt idx="6">
                  <c:v>0.66</c:v>
                </c:pt>
                <c:pt idx="7">
                  <c:v>0.63</c:v>
                </c:pt>
                <c:pt idx="8">
                  <c:v>0.59</c:v>
                </c:pt>
                <c:pt idx="9">
                  <c:v>0.55</c:v>
                </c:pt>
                <c:pt idx="10">
                  <c:v>0.5</c:v>
                </c:pt>
                <c:pt idx="11">
                  <c:v>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0825"/>
        <c:axId val="38872620"/>
      </c:lineChart>
      <c:catAx>
        <c:axId val="7667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620"/>
        <c:crossesAt val="0"/>
        <c:auto val="1"/>
        <c:lblAlgn val="ctr"/>
        <c:lblOffset val="100"/>
        <c:noMultiLvlLbl val="0"/>
      </c:catAx>
      <c:valAx>
        <c:axId val="3887262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8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6</c:v>
                </c:pt>
                <c:pt idx="1">
                  <c:v>0.82</c:v>
                </c:pt>
                <c:pt idx="2">
                  <c:v>0.85</c:v>
                </c:pt>
                <c:pt idx="3">
                  <c:v>0.83</c:v>
                </c:pt>
                <c:pt idx="4">
                  <c:v>0.79</c:v>
                </c:pt>
                <c:pt idx="5">
                  <c:v>0.74</c:v>
                </c:pt>
                <c:pt idx="6">
                  <c:v>0.71</c:v>
                </c:pt>
                <c:pt idx="7">
                  <c:v>0.68</c:v>
                </c:pt>
                <c:pt idx="8">
                  <c:v>0.63</c:v>
                </c:pt>
                <c:pt idx="9">
                  <c:v>0.6</c:v>
                </c:pt>
                <c:pt idx="10">
                  <c:v>0.55</c:v>
                </c:pt>
                <c:pt idx="11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03"/>
        <c:axId val="28772115"/>
      </c:lineChart>
      <c:catAx>
        <c:axId val="9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15"/>
        <c:crossesAt val="0"/>
        <c:auto val="1"/>
        <c:lblAlgn val="ctr"/>
        <c:lblOffset val="100"/>
        <c:noMultiLvlLbl val="0"/>
      </c:catAx>
      <c:valAx>
        <c:axId val="2877211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7</c:v>
                </c:pt>
                <c:pt idx="1">
                  <c:v>0.85</c:v>
                </c:pt>
                <c:pt idx="2">
                  <c:v>0.8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8</c:v>
                </c:pt>
                <c:pt idx="7">
                  <c:v>0.74</c:v>
                </c:pt>
                <c:pt idx="8">
                  <c:v>0.7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1210"/>
        <c:axId val="31912194"/>
      </c:lineChart>
      <c:catAx>
        <c:axId val="9511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94"/>
        <c:crossesAt val="0"/>
        <c:auto val="1"/>
        <c:lblAlgn val="ctr"/>
        <c:lblOffset val="100"/>
        <c:noMultiLvlLbl val="0"/>
      </c:catAx>
      <c:valAx>
        <c:axId val="319121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2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8</c:v>
                </c:pt>
                <c:pt idx="1">
                  <c:v>0.86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1</c:v>
                </c:pt>
                <c:pt idx="8">
                  <c:v>0.76</c:v>
                </c:pt>
                <c:pt idx="9">
                  <c:v>0.73</c:v>
                </c:pt>
                <c:pt idx="10">
                  <c:v>0.69</c:v>
                </c:pt>
                <c:pt idx="11">
                  <c:v>0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178"/>
        <c:axId val="97356838"/>
      </c:lineChart>
      <c:catAx>
        <c:axId val="54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838"/>
        <c:crossesAt val="0"/>
        <c:auto val="1"/>
        <c:lblAlgn val="ctr"/>
        <c:lblOffset val="100"/>
        <c:noMultiLvlLbl val="0"/>
      </c:catAx>
      <c:valAx>
        <c:axId val="9735683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3</c:v>
                </c:pt>
                <c:pt idx="8">
                  <c:v>0.87</c:v>
                </c:pt>
                <c:pt idx="9">
                  <c:v>0.83</c:v>
                </c:pt>
                <c:pt idx="10">
                  <c:v>0.79</c:v>
                </c:pt>
                <c:pt idx="11">
                  <c:v>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6228"/>
        <c:axId val="73585991"/>
      </c:lineChart>
      <c:catAx>
        <c:axId val="347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91"/>
        <c:crossesAt val="0"/>
        <c:auto val="1"/>
        <c:lblAlgn val="ctr"/>
        <c:lblOffset val="100"/>
        <c:noMultiLvlLbl val="0"/>
      </c:catAx>
      <c:valAx>
        <c:axId val="7358599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26809</c:v>
                </c:pt>
                <c:pt idx="1">
                  <c:v>0.0777884</c:v>
                </c:pt>
                <c:pt idx="2">
                  <c:v>0.148865</c:v>
                </c:pt>
                <c:pt idx="3">
                  <c:v>0.168627</c:v>
                </c:pt>
                <c:pt idx="4">
                  <c:v>0.150419</c:v>
                </c:pt>
                <c:pt idx="5">
                  <c:v>0.115277</c:v>
                </c:pt>
                <c:pt idx="6">
                  <c:v>0.0913545</c:v>
                </c:pt>
                <c:pt idx="7">
                  <c:v>0.0764628</c:v>
                </c:pt>
                <c:pt idx="8">
                  <c:v>0.0706969</c:v>
                </c:pt>
                <c:pt idx="9">
                  <c:v>0.0678704</c:v>
                </c:pt>
                <c:pt idx="10">
                  <c:v>0.0669839</c:v>
                </c:pt>
                <c:pt idx="11">
                  <c:v>0.0667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5639"/>
        <c:axId val="66654477"/>
      </c:lineChart>
      <c:catAx>
        <c:axId val="9063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477"/>
        <c:crossesAt val="0"/>
        <c:auto val="1"/>
        <c:lblAlgn val="ctr"/>
        <c:lblOffset val="100"/>
        <c:noMultiLvlLbl val="0"/>
      </c:catAx>
      <c:valAx>
        <c:axId val="6665447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6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87925</c:v>
                </c:pt>
                <c:pt idx="1">
                  <c:v>0.0965146</c:v>
                </c:pt>
                <c:pt idx="2">
                  <c:v>0.197162</c:v>
                </c:pt>
                <c:pt idx="3">
                  <c:v>0.250791</c:v>
                </c:pt>
                <c:pt idx="4">
                  <c:v>0.259058</c:v>
                </c:pt>
                <c:pt idx="5">
                  <c:v>0.213691</c:v>
                </c:pt>
                <c:pt idx="6">
                  <c:v>0.173844</c:v>
                </c:pt>
                <c:pt idx="7">
                  <c:v>0.14207</c:v>
                </c:pt>
                <c:pt idx="8">
                  <c:v>0.121993</c:v>
                </c:pt>
                <c:pt idx="9">
                  <c:v>0.117459</c:v>
                </c:pt>
                <c:pt idx="10">
                  <c:v>0.115627</c:v>
                </c:pt>
                <c:pt idx="11">
                  <c:v>0.11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5908"/>
        <c:axId val="44035939"/>
      </c:lineChart>
      <c:catAx>
        <c:axId val="4514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39"/>
        <c:crossesAt val="0"/>
        <c:auto val="1"/>
        <c:lblAlgn val="ctr"/>
        <c:lblOffset val="100"/>
        <c:noMultiLvlLbl val="0"/>
      </c:catAx>
      <c:valAx>
        <c:axId val="4403593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07701</c:v>
                </c:pt>
                <c:pt idx="1">
                  <c:v>0.105961</c:v>
                </c:pt>
                <c:pt idx="2">
                  <c:v>0.239823</c:v>
                </c:pt>
                <c:pt idx="3">
                  <c:v>0.33019</c:v>
                </c:pt>
                <c:pt idx="4">
                  <c:v>0.376697</c:v>
                </c:pt>
                <c:pt idx="5">
                  <c:v>0.362052</c:v>
                </c:pt>
                <c:pt idx="6">
                  <c:v>0.30456</c:v>
                </c:pt>
                <c:pt idx="7">
                  <c:v>0.253956</c:v>
                </c:pt>
                <c:pt idx="8">
                  <c:v>0.204264</c:v>
                </c:pt>
                <c:pt idx="9">
                  <c:v>0.190198</c:v>
                </c:pt>
                <c:pt idx="10">
                  <c:v>0.182893</c:v>
                </c:pt>
                <c:pt idx="11">
                  <c:v>0.18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159"/>
        <c:axId val="82187589"/>
      </c:lineChart>
      <c:catAx>
        <c:axId val="140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589"/>
        <c:crossesAt val="0"/>
        <c:auto val="1"/>
        <c:lblAlgn val="ctr"/>
        <c:lblOffset val="100"/>
        <c:noMultiLvlLbl val="0"/>
      </c:catAx>
      <c:valAx>
        <c:axId val="8218758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28594</c:v>
                </c:pt>
                <c:pt idx="1">
                  <c:v>0.115583</c:v>
                </c:pt>
                <c:pt idx="2">
                  <c:v>0.278216</c:v>
                </c:pt>
                <c:pt idx="3">
                  <c:v>0.418916</c:v>
                </c:pt>
                <c:pt idx="4">
                  <c:v>0.53398</c:v>
                </c:pt>
                <c:pt idx="5">
                  <c:v>0.618321</c:v>
                </c:pt>
                <c:pt idx="6">
                  <c:v>0.614446</c:v>
                </c:pt>
                <c:pt idx="7">
                  <c:v>0.56396</c:v>
                </c:pt>
                <c:pt idx="8">
                  <c:v>0.453676</c:v>
                </c:pt>
                <c:pt idx="9">
                  <c:v>0.389512</c:v>
                </c:pt>
                <c:pt idx="10">
                  <c:v>0.350188</c:v>
                </c:pt>
                <c:pt idx="11">
                  <c:v>0.32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5053"/>
        <c:axId val="59983598"/>
      </c:lineChart>
      <c:catAx>
        <c:axId val="5553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598"/>
        <c:crossesAt val="0"/>
        <c:auto val="1"/>
        <c:lblAlgn val="ctr"/>
        <c:lblOffset val="100"/>
        <c:noMultiLvlLbl val="0"/>
      </c:catAx>
      <c:valAx>
        <c:axId val="5998359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0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41841</c:v>
                </c:pt>
                <c:pt idx="1">
                  <c:v>0.11803</c:v>
                </c:pt>
                <c:pt idx="2">
                  <c:v>0.293468</c:v>
                </c:pt>
                <c:pt idx="3">
                  <c:v>0.447317</c:v>
                </c:pt>
                <c:pt idx="4">
                  <c:v>0.594841</c:v>
                </c:pt>
                <c:pt idx="5">
                  <c:v>0.7459</c:v>
                </c:pt>
                <c:pt idx="6">
                  <c:v>0.80847</c:v>
                </c:pt>
                <c:pt idx="7">
                  <c:v>0.833042</c:v>
                </c:pt>
                <c:pt idx="8">
                  <c:v>0.794624</c:v>
                </c:pt>
                <c:pt idx="9">
                  <c:v>0.716707</c:v>
                </c:pt>
                <c:pt idx="10">
                  <c:v>0.616324</c:v>
                </c:pt>
                <c:pt idx="11">
                  <c:v>0.525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2689"/>
        <c:axId val="41219961"/>
      </c:lineChart>
      <c:catAx>
        <c:axId val="4915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61"/>
        <c:crossesAt val="0"/>
        <c:auto val="1"/>
        <c:lblAlgn val="ctr"/>
        <c:lblOffset val="100"/>
        <c:noMultiLvlLbl val="0"/>
      </c:catAx>
      <c:valAx>
        <c:axId val="4121996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90631</c:v>
                </c:pt>
                <c:pt idx="1">
                  <c:v>0.551894</c:v>
                </c:pt>
                <c:pt idx="2">
                  <c:v>0.584298</c:v>
                </c:pt>
                <c:pt idx="3">
                  <c:v>0.551307</c:v>
                </c:pt>
                <c:pt idx="4">
                  <c:v>0.5119</c:v>
                </c:pt>
                <c:pt idx="5">
                  <c:v>0.454508</c:v>
                </c:pt>
                <c:pt idx="6">
                  <c:v>0.419623</c:v>
                </c:pt>
                <c:pt idx="7">
                  <c:v>0.388666</c:v>
                </c:pt>
                <c:pt idx="8">
                  <c:v>0.341381</c:v>
                </c:pt>
                <c:pt idx="9">
                  <c:v>0.304683</c:v>
                </c:pt>
                <c:pt idx="10">
                  <c:v>0.261723</c:v>
                </c:pt>
                <c:pt idx="11">
                  <c:v>0.19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4163"/>
        <c:axId val="52136140"/>
      </c:lineChart>
      <c:catAx>
        <c:axId val="1694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40"/>
        <c:crossesAt val="0"/>
        <c:auto val="1"/>
        <c:lblAlgn val="ctr"/>
        <c:lblOffset val="100"/>
        <c:noMultiLvlLbl val="0"/>
      </c:catAx>
      <c:valAx>
        <c:axId val="5213614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16728</c:v>
                </c:pt>
                <c:pt idx="1">
                  <c:v>0.597317</c:v>
                </c:pt>
                <c:pt idx="2">
                  <c:v>0.640895</c:v>
                </c:pt>
                <c:pt idx="3">
                  <c:v>0.608486</c:v>
                </c:pt>
                <c:pt idx="4">
                  <c:v>0.558398</c:v>
                </c:pt>
                <c:pt idx="5">
                  <c:v>0.502746</c:v>
                </c:pt>
                <c:pt idx="6">
                  <c:v>0.458472</c:v>
                </c:pt>
                <c:pt idx="7">
                  <c:v>0.424356</c:v>
                </c:pt>
                <c:pt idx="8">
                  <c:v>0.381074</c:v>
                </c:pt>
                <c:pt idx="9">
                  <c:v>0.343069</c:v>
                </c:pt>
                <c:pt idx="10">
                  <c:v>0.297281</c:v>
                </c:pt>
                <c:pt idx="11">
                  <c:v>0.22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3239"/>
        <c:axId val="77828183"/>
      </c:lineChart>
      <c:catAx>
        <c:axId val="2797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83"/>
        <c:crossesAt val="0"/>
        <c:auto val="1"/>
        <c:lblAlgn val="ctr"/>
        <c:lblOffset val="100"/>
        <c:noMultiLvlLbl val="0"/>
      </c:catAx>
      <c:valAx>
        <c:axId val="7782818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35917</c:v>
                </c:pt>
                <c:pt idx="1">
                  <c:v>0.625832</c:v>
                </c:pt>
                <c:pt idx="2">
                  <c:v>0.69648</c:v>
                </c:pt>
                <c:pt idx="3">
                  <c:v>0.679167</c:v>
                </c:pt>
                <c:pt idx="4">
                  <c:v>0.629207</c:v>
                </c:pt>
                <c:pt idx="5">
                  <c:v>0.561462</c:v>
                </c:pt>
                <c:pt idx="6">
                  <c:v>0.519602</c:v>
                </c:pt>
                <c:pt idx="7">
                  <c:v>0.481165</c:v>
                </c:pt>
                <c:pt idx="8">
                  <c:v>0.428166</c:v>
                </c:pt>
                <c:pt idx="9">
                  <c:v>0.39418</c:v>
                </c:pt>
                <c:pt idx="10">
                  <c:v>0.346641</c:v>
                </c:pt>
                <c:pt idx="11">
                  <c:v>0.27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228"/>
        <c:axId val="84153361"/>
      </c:lineChart>
      <c:catAx>
        <c:axId val="897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61"/>
        <c:crossesAt val="0"/>
        <c:auto val="1"/>
        <c:lblAlgn val="ctr"/>
        <c:lblOffset val="100"/>
        <c:noMultiLvlLbl val="0"/>
      </c:catAx>
      <c:valAx>
        <c:axId val="841533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7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0800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3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4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6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01187</v>
      </c>
      <c r="C2" s="1" t="n">
        <f aca="false">'rn-re-mom-daten'!H29</f>
        <v>0.0326809</v>
      </c>
      <c r="D2" s="1" t="n">
        <f aca="false">'rn-re-mom-daten'!H42</f>
        <v>0.0387925</v>
      </c>
      <c r="E2" s="1" t="n">
        <f aca="false">'rn-re-mom-daten'!H55</f>
        <v>0.0407701</v>
      </c>
      <c r="F2" s="1" t="n">
        <f aca="false">'rn-re-mom-daten'!H68</f>
        <v>0.0428594</v>
      </c>
      <c r="G2" s="1" t="n">
        <f aca="false">'rn-re-mom-daten'!H81</f>
        <v>0.0441841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92762</v>
      </c>
      <c r="C3" s="1" t="n">
        <f aca="false">'rn-re-mom-daten'!H30</f>
        <v>0.0777884</v>
      </c>
      <c r="D3" s="1" t="n">
        <f aca="false">'rn-re-mom-daten'!H43</f>
        <v>0.0965146</v>
      </c>
      <c r="E3" s="1" t="n">
        <f aca="false">'rn-re-mom-daten'!H56</f>
        <v>0.105961</v>
      </c>
      <c r="F3" s="1" t="n">
        <f aca="false">'rn-re-mom-daten'!H69</f>
        <v>0.115583</v>
      </c>
      <c r="G3" s="1" t="n">
        <f aca="false">'rn-re-mom-daten'!H82</f>
        <v>0.11803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7156</v>
      </c>
      <c r="C4" s="1" t="n">
        <f aca="false">'rn-re-mom-daten'!H31</f>
        <v>0.148865</v>
      </c>
      <c r="D4" s="1" t="n">
        <f aca="false">'rn-re-mom-daten'!H44</f>
        <v>0.197162</v>
      </c>
      <c r="E4" s="1" t="n">
        <f aca="false">'rn-re-mom-daten'!H57</f>
        <v>0.239823</v>
      </c>
      <c r="F4" s="1" t="n">
        <f aca="false">'rn-re-mom-daten'!H70</f>
        <v>0.278216</v>
      </c>
      <c r="G4" s="1" t="n">
        <f aca="false">'rn-re-mom-daten'!H83</f>
        <v>0.293468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0915</v>
      </c>
      <c r="C5" s="1" t="n">
        <f aca="false">'rn-re-mom-daten'!H32</f>
        <v>0.168627</v>
      </c>
      <c r="D5" s="1" t="n">
        <f aca="false">'rn-re-mom-daten'!H45</f>
        <v>0.250791</v>
      </c>
      <c r="E5" s="1" t="n">
        <f aca="false">'rn-re-mom-daten'!H58</f>
        <v>0.33019</v>
      </c>
      <c r="F5" s="1" t="n">
        <f aca="false">'rn-re-mom-daten'!H71</f>
        <v>0.418916</v>
      </c>
      <c r="G5" s="1" t="n">
        <f aca="false">'rn-re-mom-daten'!H84</f>
        <v>0.44731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74373</v>
      </c>
      <c r="C6" s="1" t="n">
        <f aca="false">'rn-re-mom-daten'!H33</f>
        <v>0.150419</v>
      </c>
      <c r="D6" s="1" t="n">
        <f aca="false">'rn-re-mom-daten'!H46</f>
        <v>0.259058</v>
      </c>
      <c r="E6" s="1" t="n">
        <f aca="false">'rn-re-mom-daten'!H59</f>
        <v>0.376697</v>
      </c>
      <c r="F6" s="1" t="n">
        <f aca="false">'rn-re-mom-daten'!H72</f>
        <v>0.53398</v>
      </c>
      <c r="G6" s="1" t="n">
        <f aca="false">'rn-re-mom-daten'!H85</f>
        <v>0.594841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998</v>
      </c>
      <c r="C7" s="1" t="n">
        <f aca="false">'rn-re-mom-daten'!H34</f>
        <v>0.115277</v>
      </c>
      <c r="D7" s="1" t="n">
        <f aca="false">'rn-re-mom-daten'!H47</f>
        <v>0.213691</v>
      </c>
      <c r="E7" s="1" t="n">
        <f aca="false">'rn-re-mom-daten'!H60</f>
        <v>0.362052</v>
      </c>
      <c r="F7" s="1" t="n">
        <f aca="false">'rn-re-mom-daten'!H73</f>
        <v>0.618321</v>
      </c>
      <c r="G7" s="1" t="n">
        <f aca="false">'rn-re-mom-daten'!H86</f>
        <v>0.745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53984</v>
      </c>
      <c r="C8" s="1" t="n">
        <f aca="false">'rn-re-mom-daten'!H35</f>
        <v>0.0913545</v>
      </c>
      <c r="D8" s="1" t="n">
        <f aca="false">'rn-re-mom-daten'!H48</f>
        <v>0.173844</v>
      </c>
      <c r="E8" s="1" t="n">
        <f aca="false">'rn-re-mom-daten'!H61</f>
        <v>0.30456</v>
      </c>
      <c r="F8" s="1" t="n">
        <f aca="false">'rn-re-mom-daten'!H74</f>
        <v>0.614446</v>
      </c>
      <c r="G8" s="1" t="n">
        <f aca="false">'rn-re-mom-daten'!H87</f>
        <v>0.8084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21018</v>
      </c>
      <c r="C9" s="1" t="n">
        <f aca="false">'rn-re-mom-daten'!H36</f>
        <v>0.0764628</v>
      </c>
      <c r="D9" s="1" t="n">
        <f aca="false">'rn-re-mom-daten'!H49</f>
        <v>0.14207</v>
      </c>
      <c r="E9" s="1" t="n">
        <f aca="false">'rn-re-mom-daten'!H62</f>
        <v>0.253956</v>
      </c>
      <c r="F9" s="1" t="n">
        <f aca="false">'rn-re-mom-daten'!H75</f>
        <v>0.56396</v>
      </c>
      <c r="G9" s="1" t="n">
        <f aca="false">'rn-re-mom-daten'!H88</f>
        <v>0.83304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87571</v>
      </c>
      <c r="C10" s="1" t="n">
        <f aca="false">'rn-re-mom-daten'!H37</f>
        <v>0.0706969</v>
      </c>
      <c r="D10" s="1" t="n">
        <f aca="false">'rn-re-mom-daten'!H50</f>
        <v>0.121993</v>
      </c>
      <c r="E10" s="1" t="n">
        <f aca="false">'rn-re-mom-daten'!H63</f>
        <v>0.204264</v>
      </c>
      <c r="F10" s="1" t="n">
        <f aca="false">'rn-re-mom-daten'!H76</f>
        <v>0.453676</v>
      </c>
      <c r="G10" s="1" t="n">
        <f aca="false">'rn-re-mom-daten'!H89</f>
        <v>0.794624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79444</v>
      </c>
      <c r="C11" s="1" t="n">
        <f aca="false">'rn-re-mom-daten'!H38</f>
        <v>0.0678704</v>
      </c>
      <c r="D11" s="1" t="n">
        <f aca="false">'rn-re-mom-daten'!H51</f>
        <v>0.117459</v>
      </c>
      <c r="E11" s="1" t="n">
        <f aca="false">'rn-re-mom-daten'!H64</f>
        <v>0.190198</v>
      </c>
      <c r="F11" s="1" t="n">
        <f aca="false">'rn-re-mom-daten'!H77</f>
        <v>0.389512</v>
      </c>
      <c r="G11" s="1" t="n">
        <f aca="false">'rn-re-mom-daten'!H90</f>
        <v>0.716707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61989</v>
      </c>
      <c r="C12" s="1" t="n">
        <f aca="false">'rn-re-mom-daten'!H39</f>
        <v>0.0669839</v>
      </c>
      <c r="D12" s="1" t="n">
        <f aca="false">'rn-re-mom-daten'!H52</f>
        <v>0.115627</v>
      </c>
      <c r="E12" s="1" t="n">
        <f aca="false">'rn-re-mom-daten'!H65</f>
        <v>0.182893</v>
      </c>
      <c r="F12" s="1" t="n">
        <f aca="false">'rn-re-mom-daten'!H78</f>
        <v>0.350188</v>
      </c>
      <c r="G12" s="1" t="n">
        <f aca="false">'rn-re-mom-daten'!H91</f>
        <v>0.61632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30221</v>
      </c>
      <c r="C13" s="1" t="n">
        <f aca="false">'rn-re-mom-daten'!H40</f>
        <v>0.0667484</v>
      </c>
      <c r="D13" s="1" t="n">
        <f aca="false">'rn-re-mom-daten'!H53</f>
        <v>0.113192</v>
      </c>
      <c r="E13" s="1" t="n">
        <f aca="false">'rn-re-mom-daten'!H66</f>
        <v>0.183911</v>
      </c>
      <c r="F13" s="1" t="n">
        <f aca="false">'rn-re-mom-daten'!H79</f>
        <v>0.329995</v>
      </c>
      <c r="G13" s="1" t="n">
        <f aca="false">'rn-re-mom-daten'!H92</f>
        <v>0.525785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1</v>
      </c>
      <c r="G3" s="1" t="n">
        <v>0.39063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6</v>
      </c>
      <c r="G4" s="1" t="n">
        <v>0.55189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7</v>
      </c>
      <c r="G5" s="1" t="n">
        <v>0.584298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4</v>
      </c>
      <c r="G6" s="1" t="n">
        <v>0.55130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19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6</v>
      </c>
      <c r="G8" s="1" t="n">
        <v>0.45450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3</v>
      </c>
      <c r="G9" s="1" t="n">
        <v>0.41962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6</v>
      </c>
      <c r="G10" s="1" t="n">
        <v>0.388666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5</v>
      </c>
      <c r="G11" s="1" t="n">
        <v>0.34138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1</v>
      </c>
      <c r="G12" s="1" t="n">
        <v>0.304683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6</v>
      </c>
      <c r="G13" s="1" t="n">
        <v>0.261723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7</v>
      </c>
      <c r="G14" s="1" t="n">
        <v>0.191202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4</v>
      </c>
      <c r="G16" s="1" t="n">
        <v>0.416728</v>
      </c>
      <c r="H16" s="1" t="n">
        <v>0.0301187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</v>
      </c>
      <c r="G17" s="1" t="n">
        <v>0.597317</v>
      </c>
      <c r="H17" s="1" t="n">
        <v>0.069276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1</v>
      </c>
      <c r="G18" s="1" t="n">
        <v>0.640895</v>
      </c>
      <c r="H18" s="1" t="n">
        <v>0.117156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8</v>
      </c>
      <c r="G19" s="1" t="n">
        <v>0.608486</v>
      </c>
      <c r="H19" s="1" t="n">
        <v>0.120915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4</v>
      </c>
      <c r="G20" s="1" t="n">
        <v>0.558398</v>
      </c>
      <c r="H20" s="1" t="n">
        <v>0.0974373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502746</v>
      </c>
      <c r="H21" s="1" t="n">
        <v>0.0699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6</v>
      </c>
      <c r="G22" s="1" t="n">
        <v>0.458472</v>
      </c>
      <c r="H22" s="1" t="n">
        <v>0.0553984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3</v>
      </c>
      <c r="G23" s="1" t="n">
        <v>0.424356</v>
      </c>
      <c r="H23" s="1" t="n">
        <v>0.052101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9</v>
      </c>
      <c r="G24" s="1" t="n">
        <v>0.381074</v>
      </c>
      <c r="H24" s="1" t="n">
        <v>0.048757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5</v>
      </c>
      <c r="G25" s="1" t="n">
        <v>0.343069</v>
      </c>
      <c r="H25" s="1" t="n">
        <v>0.047944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5</v>
      </c>
      <c r="G26" s="1" t="n">
        <v>0.297281</v>
      </c>
      <c r="H26" s="1" t="n">
        <v>0.0461989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2</v>
      </c>
      <c r="G27" s="1" t="n">
        <v>0.228352</v>
      </c>
      <c r="H27" s="1" t="n">
        <v>0.0430221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6</v>
      </c>
      <c r="G29" s="1" t="n">
        <v>0.435917</v>
      </c>
      <c r="H29" s="1" t="n">
        <v>0.0326809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2</v>
      </c>
      <c r="G30" s="1" t="n">
        <v>0.625832</v>
      </c>
      <c r="H30" s="1" t="n">
        <v>0.0777884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9648</v>
      </c>
      <c r="H31" s="1" t="n">
        <v>0.148865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3</v>
      </c>
      <c r="G32" s="1" t="n">
        <v>0.679167</v>
      </c>
      <c r="H32" s="1" t="n">
        <v>0.168627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9</v>
      </c>
      <c r="G33" s="1" t="n">
        <v>0.629207</v>
      </c>
      <c r="H33" s="1" t="n">
        <v>0.15041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4</v>
      </c>
      <c r="G34" s="1" t="n">
        <v>0.561462</v>
      </c>
      <c r="H34" s="1" t="n">
        <v>0.11527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19602</v>
      </c>
      <c r="H35" s="1" t="n">
        <v>0.0913545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8</v>
      </c>
      <c r="G36" s="1" t="n">
        <v>0.481165</v>
      </c>
      <c r="H36" s="1" t="n">
        <v>0.0764628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28166</v>
      </c>
      <c r="H37" s="1" t="n">
        <v>0.070696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6</v>
      </c>
      <c r="G38" s="1" t="n">
        <v>0.39418</v>
      </c>
      <c r="H38" s="1" t="n">
        <v>0.067870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5</v>
      </c>
      <c r="G39" s="1" t="n">
        <v>0.346641</v>
      </c>
      <c r="H39" s="1" t="n">
        <v>0.066983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8</v>
      </c>
      <c r="G40" s="1" t="n">
        <v>0.279191</v>
      </c>
      <c r="H40" s="1" t="n">
        <v>0.0667484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7</v>
      </c>
      <c r="G42" s="1" t="n">
        <v>0.449621</v>
      </c>
      <c r="H42" s="1" t="n">
        <v>0.0387925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</v>
      </c>
      <c r="G43" s="1" t="n">
        <v>0.663961</v>
      </c>
      <c r="H43" s="1" t="n">
        <v>0.0965146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9</v>
      </c>
      <c r="G44" s="1" t="n">
        <v>0.763114</v>
      </c>
      <c r="H44" s="1" t="n">
        <v>0.197162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4697</v>
      </c>
      <c r="H45" s="1" t="n">
        <v>0.25079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48226</v>
      </c>
      <c r="H46" s="1" t="n">
        <v>0.2590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76202</v>
      </c>
      <c r="H47" s="1" t="n">
        <v>0.213691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8</v>
      </c>
      <c r="G48" s="1" t="n">
        <v>0.618293</v>
      </c>
      <c r="H48" s="1" t="n">
        <v>0.173844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4</v>
      </c>
      <c r="G49" s="1" t="n">
        <v>0.566079</v>
      </c>
      <c r="H49" s="1" t="n">
        <v>0.14207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12548</v>
      </c>
      <c r="H50" s="1" t="n">
        <v>0.12199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7</v>
      </c>
      <c r="G51" s="1" t="n">
        <v>0.475147</v>
      </c>
      <c r="H51" s="1" t="n">
        <v>0.117459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3</v>
      </c>
      <c r="G52" s="1" t="n">
        <v>0.432453</v>
      </c>
      <c r="H52" s="1" t="n">
        <v>0.11562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6</v>
      </c>
      <c r="G53" s="1" t="n">
        <v>0.358967</v>
      </c>
      <c r="H53" s="1" t="n">
        <v>0.113192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8</v>
      </c>
      <c r="G55" s="1" t="n">
        <v>0.461772</v>
      </c>
      <c r="H55" s="1" t="n">
        <v>0.040770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6</v>
      </c>
      <c r="G56" s="1" t="n">
        <v>0.683889</v>
      </c>
      <c r="H56" s="1" t="n">
        <v>0.1059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2349</v>
      </c>
      <c r="H57" s="1" t="n">
        <v>0.23982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446</v>
      </c>
      <c r="H58" s="1" t="n">
        <v>0.33019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38773</v>
      </c>
      <c r="H59" s="1" t="n">
        <v>0.37669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93143</v>
      </c>
      <c r="H60" s="1" t="n">
        <v>0.36205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30322</v>
      </c>
      <c r="H61" s="1" t="n">
        <v>0.3045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70369</v>
      </c>
      <c r="H62" s="1" t="n">
        <v>0.253956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6</v>
      </c>
      <c r="G63" s="1" t="n">
        <v>0.599108</v>
      </c>
      <c r="H63" s="1" t="n">
        <v>0.204264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3</v>
      </c>
      <c r="G64" s="1" t="n">
        <v>0.557416</v>
      </c>
      <c r="H64" s="1" t="n">
        <v>0.19019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9</v>
      </c>
      <c r="G65" s="1" t="n">
        <v>0.509554</v>
      </c>
      <c r="H65" s="1" t="n">
        <v>0.182893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4</v>
      </c>
      <c r="G66" s="1" t="n">
        <v>0.447723</v>
      </c>
      <c r="H66" s="1" t="n">
        <v>0.18391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72424</v>
      </c>
      <c r="H68" s="1" t="n">
        <v>0.042859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07238</v>
      </c>
      <c r="H69" s="1" t="n">
        <v>0.115583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47327</v>
      </c>
      <c r="H70" s="1" t="n">
        <v>0.27821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98226</v>
      </c>
      <c r="H71" s="1" t="n">
        <v>0.418916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4682</v>
      </c>
      <c r="H72" s="1" t="n">
        <v>0.53398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32155</v>
      </c>
      <c r="H73" s="1" t="n">
        <v>0.61832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7622</v>
      </c>
      <c r="H74" s="1" t="n">
        <v>0.614446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8267</v>
      </c>
      <c r="H75" s="1" t="n">
        <v>0.56396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7</v>
      </c>
      <c r="G76" s="1" t="n">
        <v>0.774505</v>
      </c>
      <c r="H76" s="1" t="n">
        <v>0.453676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3</v>
      </c>
      <c r="G77" s="1" t="n">
        <v>0.709233</v>
      </c>
      <c r="H77" s="1" t="n">
        <v>0.38951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9</v>
      </c>
      <c r="G78" s="1" t="n">
        <v>0.651444</v>
      </c>
      <c r="H78" s="1" t="n">
        <v>0.350188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4</v>
      </c>
      <c r="G79" s="1" t="n">
        <v>0.580693</v>
      </c>
      <c r="H79" s="1" t="n">
        <v>0.329995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9</v>
      </c>
      <c r="G81" s="1" t="n">
        <v>0.473259</v>
      </c>
      <c r="H81" s="1" t="n">
        <v>0.0441841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8</v>
      </c>
      <c r="G82" s="1" t="n">
        <v>0.710882</v>
      </c>
      <c r="H82" s="1" t="n">
        <v>0.11803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1422</v>
      </c>
      <c r="H83" s="1" t="n">
        <v>0.293468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4281</v>
      </c>
      <c r="H84" s="1" t="n">
        <v>0.44731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43691</v>
      </c>
      <c r="H85" s="1" t="n">
        <v>0.594841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5682</v>
      </c>
      <c r="H86" s="1" t="n">
        <v>0.7459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0022</v>
      </c>
      <c r="H87" s="1" t="n">
        <v>0.8084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119</v>
      </c>
      <c r="H88" s="1" t="n">
        <v>0.83304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6906</v>
      </c>
      <c r="H89" s="1" t="n">
        <v>0.794624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89861</v>
      </c>
      <c r="H90" s="1" t="n">
        <v>0.716707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9</v>
      </c>
      <c r="G91" s="1" t="n">
        <v>0.818542</v>
      </c>
      <c r="H91" s="1" t="n">
        <v>0.616324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3</v>
      </c>
      <c r="G92" s="1" t="n">
        <v>0.72138</v>
      </c>
      <c r="H92" s="1" t="n">
        <v>0.52578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90631</v>
      </c>
      <c r="C2" s="1" t="n">
        <f aca="false">'rn-re-mom-daten'!G16</f>
        <v>0.416728</v>
      </c>
      <c r="D2" s="1" t="n">
        <f aca="false">'rn-re-mom-daten'!G29</f>
        <v>0.435917</v>
      </c>
      <c r="E2" s="1" t="n">
        <f aca="false">'rn-re-mom-daten'!G42</f>
        <v>0.449621</v>
      </c>
      <c r="F2" s="1" t="n">
        <f aca="false">'rn-re-mom-daten'!G55</f>
        <v>0.461772</v>
      </c>
      <c r="G2" s="1" t="n">
        <f aca="false">'rn-re-mom-daten'!G68</f>
        <v>0.472424</v>
      </c>
      <c r="H2" s="1" t="n">
        <f aca="false">'rn-re-mom-daten'!G81</f>
        <v>0.47325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51894</v>
      </c>
      <c r="C3" s="1" t="n">
        <f aca="false">'rn-re-mom-daten'!G17</f>
        <v>0.597317</v>
      </c>
      <c r="D3" s="1" t="n">
        <f aca="false">'rn-re-mom-daten'!G30</f>
        <v>0.625832</v>
      </c>
      <c r="E3" s="1" t="n">
        <f aca="false">'rn-re-mom-daten'!G43</f>
        <v>0.663961</v>
      </c>
      <c r="F3" s="1" t="n">
        <f aca="false">'rn-re-mom-daten'!G56</f>
        <v>0.683889</v>
      </c>
      <c r="G3" s="1" t="n">
        <f aca="false">'rn-re-mom-daten'!G69</f>
        <v>0.707238</v>
      </c>
      <c r="H3" s="1" t="n">
        <f aca="false">'rn-re-mom-daten'!G82</f>
        <v>0.71088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84298</v>
      </c>
      <c r="C4" s="1" t="n">
        <f aca="false">'rn-re-mom-daten'!G18</f>
        <v>0.640895</v>
      </c>
      <c r="D4" s="1" t="n">
        <f aca="false">'rn-re-mom-daten'!G31</f>
        <v>0.69648</v>
      </c>
      <c r="E4" s="1" t="n">
        <f aca="false">'rn-re-mom-daten'!G44</f>
        <v>0.763114</v>
      </c>
      <c r="F4" s="1" t="n">
        <f aca="false">'rn-re-mom-daten'!G57</f>
        <v>0.812349</v>
      </c>
      <c r="G4" s="1" t="n">
        <f aca="false">'rn-re-mom-daten'!G70</f>
        <v>0.847327</v>
      </c>
      <c r="H4" s="1" t="n">
        <f aca="false">'rn-re-mom-daten'!G83</f>
        <v>0.86142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51307</v>
      </c>
      <c r="C5" s="1" t="n">
        <f aca="false">'rn-re-mom-daten'!G19</f>
        <v>0.608486</v>
      </c>
      <c r="D5" s="1" t="n">
        <f aca="false">'rn-re-mom-daten'!G32</f>
        <v>0.679167</v>
      </c>
      <c r="E5" s="1" t="n">
        <f aca="false">'rn-re-mom-daten'!G45</f>
        <v>0.774697</v>
      </c>
      <c r="F5" s="1" t="n">
        <f aca="false">'rn-re-mom-daten'!G58</f>
        <v>0.84446</v>
      </c>
      <c r="G5" s="1" t="n">
        <f aca="false">'rn-re-mom-daten'!G71</f>
        <v>0.898226</v>
      </c>
      <c r="H5" s="1" t="n">
        <f aca="false">'rn-re-mom-daten'!G84</f>
        <v>0.91428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119</v>
      </c>
      <c r="C6" s="1" t="n">
        <f aca="false">'rn-re-mom-daten'!G20</f>
        <v>0.558398</v>
      </c>
      <c r="D6" s="1" t="n">
        <f aca="false">'rn-re-mom-daten'!G33</f>
        <v>0.629207</v>
      </c>
      <c r="E6" s="1" t="n">
        <f aca="false">'rn-re-mom-daten'!G46</f>
        <v>0.748226</v>
      </c>
      <c r="F6" s="1" t="n">
        <f aca="false">'rn-re-mom-daten'!G59</f>
        <v>0.838773</v>
      </c>
      <c r="G6" s="1" t="n">
        <f aca="false">'rn-re-mom-daten'!G72</f>
        <v>0.924682</v>
      </c>
      <c r="H6" s="1" t="n">
        <f aca="false">'rn-re-mom-daten'!G85</f>
        <v>0.94369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54508</v>
      </c>
      <c r="C7" s="1" t="n">
        <f aca="false">'rn-re-mom-daten'!G21</f>
        <v>0.502746</v>
      </c>
      <c r="D7" s="1" t="n">
        <f aca="false">'rn-re-mom-daten'!G34</f>
        <v>0.561462</v>
      </c>
      <c r="E7" s="1" t="n">
        <f aca="false">'rn-re-mom-daten'!G47</f>
        <v>0.676202</v>
      </c>
      <c r="F7" s="1" t="n">
        <f aca="false">'rn-re-mom-daten'!G60</f>
        <v>0.793143</v>
      </c>
      <c r="G7" s="1" t="n">
        <f aca="false">'rn-re-mom-daten'!G73</f>
        <v>0.932155</v>
      </c>
      <c r="H7" s="1" t="n">
        <f aca="false">'rn-re-mom-daten'!G86</f>
        <v>0.965682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19623</v>
      </c>
      <c r="C8" s="1" t="n">
        <f aca="false">'rn-re-mom-daten'!G22</f>
        <v>0.458472</v>
      </c>
      <c r="D8" s="1" t="n">
        <f aca="false">'rn-re-mom-daten'!G35</f>
        <v>0.519602</v>
      </c>
      <c r="E8" s="1" t="n">
        <f aca="false">'rn-re-mom-daten'!G48</f>
        <v>0.618293</v>
      </c>
      <c r="F8" s="1" t="n">
        <f aca="false">'rn-re-mom-daten'!G61</f>
        <v>0.730322</v>
      </c>
      <c r="G8" s="1" t="n">
        <f aca="false">'rn-re-mom-daten'!G74</f>
        <v>0.907622</v>
      </c>
      <c r="H8" s="1" t="n">
        <f aca="false">'rn-re-mom-daten'!G87</f>
        <v>0.970022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88666</v>
      </c>
      <c r="C9" s="1" t="n">
        <f aca="false">'rn-re-mom-daten'!G23</f>
        <v>0.424356</v>
      </c>
      <c r="D9" s="1" t="n">
        <f aca="false">'rn-re-mom-daten'!G36</f>
        <v>0.481165</v>
      </c>
      <c r="E9" s="1" t="n">
        <f aca="false">'rn-re-mom-daten'!G49</f>
        <v>0.566079</v>
      </c>
      <c r="F9" s="1" t="n">
        <f aca="false">'rn-re-mom-daten'!G62</f>
        <v>0.670369</v>
      </c>
      <c r="G9" s="1" t="n">
        <f aca="false">'rn-re-mom-daten'!G75</f>
        <v>0.868267</v>
      </c>
      <c r="H9" s="1" t="n">
        <f aca="false">'rn-re-mom-daten'!G88</f>
        <v>0.9711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41381</v>
      </c>
      <c r="C10" s="1" t="n">
        <f aca="false">'rn-re-mom-daten'!G24</f>
        <v>0.381074</v>
      </c>
      <c r="D10" s="1" t="n">
        <f aca="false">'rn-re-mom-daten'!G37</f>
        <v>0.428166</v>
      </c>
      <c r="E10" s="1" t="n">
        <f aca="false">'rn-re-mom-daten'!G50</f>
        <v>0.512548</v>
      </c>
      <c r="F10" s="1" t="n">
        <f aca="false">'rn-re-mom-daten'!G63</f>
        <v>0.599108</v>
      </c>
      <c r="G10" s="1" t="n">
        <f aca="false">'rn-re-mom-daten'!G76</f>
        <v>0.774505</v>
      </c>
      <c r="H10" s="1" t="n">
        <f aca="false">'rn-re-mom-daten'!G89</f>
        <v>0.946906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304683</v>
      </c>
      <c r="C11" s="1" t="n">
        <f aca="false">'rn-re-mom-daten'!G25</f>
        <v>0.343069</v>
      </c>
      <c r="D11" s="1" t="n">
        <f aca="false">'rn-re-mom-daten'!G38</f>
        <v>0.39418</v>
      </c>
      <c r="E11" s="1" t="n">
        <f aca="false">'rn-re-mom-daten'!G51</f>
        <v>0.475147</v>
      </c>
      <c r="F11" s="1" t="n">
        <f aca="false">'rn-re-mom-daten'!G64</f>
        <v>0.557416</v>
      </c>
      <c r="G11" s="1" t="n">
        <f aca="false">'rn-re-mom-daten'!G77</f>
        <v>0.709233</v>
      </c>
      <c r="H11" s="1" t="n">
        <f aca="false">'rn-re-mom-daten'!G90</f>
        <v>0.8986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61723</v>
      </c>
      <c r="C12" s="1" t="n">
        <f aca="false">'rn-re-mom-daten'!G26</f>
        <v>0.297281</v>
      </c>
      <c r="D12" s="1" t="n">
        <f aca="false">'rn-re-mom-daten'!G39</f>
        <v>0.346641</v>
      </c>
      <c r="E12" s="1" t="n">
        <f aca="false">'rn-re-mom-daten'!G52</f>
        <v>0.432453</v>
      </c>
      <c r="F12" s="1" t="n">
        <f aca="false">'rn-re-mom-daten'!G65</f>
        <v>0.509554</v>
      </c>
      <c r="G12" s="1" t="n">
        <f aca="false">'rn-re-mom-daten'!G78</f>
        <v>0.651444</v>
      </c>
      <c r="H12" s="1" t="n">
        <f aca="false">'rn-re-mom-daten'!G91</f>
        <v>0.81854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91202</v>
      </c>
      <c r="C13" s="1" t="n">
        <f aca="false">'rn-re-mom-daten'!G27</f>
        <v>0.228352</v>
      </c>
      <c r="D13" s="1" t="n">
        <f aca="false">'rn-re-mom-daten'!G40</f>
        <v>0.279191</v>
      </c>
      <c r="E13" s="1" t="n">
        <f aca="false">'rn-re-mom-daten'!G53</f>
        <v>0.358967</v>
      </c>
      <c r="F13" s="1" t="n">
        <f aca="false">'rn-re-mom-daten'!G66</f>
        <v>0.447723</v>
      </c>
      <c r="G13" s="1" t="n">
        <f aca="false">'rn-re-mom-daten'!G79</f>
        <v>0.580693</v>
      </c>
      <c r="H13" s="1" t="n">
        <f aca="false">'rn-re-mom-daten'!G92</f>
        <v>0.72138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1</v>
      </c>
      <c r="C2" s="1" t="n">
        <f aca="false">'rn-re-mom-daten'!F16</f>
        <v>0.64</v>
      </c>
      <c r="D2" s="1" t="n">
        <f aca="false">'rn-re-mom-daten'!F29</f>
        <v>0.66</v>
      </c>
      <c r="E2" s="1" t="n">
        <f aca="false">'rn-re-mom-daten'!F42</f>
        <v>0.67</v>
      </c>
      <c r="F2" s="1" t="n">
        <f aca="false">'rn-re-mom-daten'!F55</f>
        <v>0.68</v>
      </c>
      <c r="G2" s="1" t="n">
        <f aca="false">'rn-re-mom-daten'!F68</f>
        <v>0.69</v>
      </c>
      <c r="H2" s="1" t="n">
        <f aca="false">'rn-re-mom-daten'!F81</f>
        <v>0.6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6</v>
      </c>
      <c r="C3" s="1" t="n">
        <f aca="false">'rn-re-mom-daten'!F17</f>
        <v>0.8</v>
      </c>
      <c r="D3" s="1" t="n">
        <f aca="false">'rn-re-mom-daten'!F30</f>
        <v>0.82</v>
      </c>
      <c r="E3" s="1" t="n">
        <f aca="false">'rn-re-mom-daten'!F43</f>
        <v>0.85</v>
      </c>
      <c r="F3" s="1" t="n">
        <f aca="false">'rn-re-mom-daten'!F56</f>
        <v>0.86</v>
      </c>
      <c r="G3" s="1" t="n">
        <f aca="false">'rn-re-mom-daten'!F69</f>
        <v>0.88</v>
      </c>
      <c r="H3" s="1" t="n">
        <f aca="false">'rn-re-mom-daten'!F82</f>
        <v>0.88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7</v>
      </c>
      <c r="C4" s="1" t="n">
        <f aca="false">'rn-re-mom-daten'!F18</f>
        <v>0.81</v>
      </c>
      <c r="D4" s="1" t="n">
        <f aca="false">'rn-re-mom-daten'!F31</f>
        <v>0.85</v>
      </c>
      <c r="E4" s="1" t="n">
        <f aca="false">'rn-re-mom-daten'!F44</f>
        <v>0.8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4</v>
      </c>
      <c r="C5" s="1" t="n">
        <f aca="false">'rn-re-mom-daten'!F19</f>
        <v>0.78</v>
      </c>
      <c r="D5" s="1" t="n">
        <f aca="false">'rn-re-mom-daten'!F32</f>
        <v>0.83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4</v>
      </c>
      <c r="D6" s="1" t="n">
        <f aca="false">'rn-re-mom-daten'!F33</f>
        <v>0.79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6</v>
      </c>
      <c r="C7" s="1" t="n">
        <f aca="false">'rn-re-mom-daten'!F21</f>
        <v>0.7</v>
      </c>
      <c r="D7" s="1" t="n">
        <f aca="false">'rn-re-mom-daten'!F34</f>
        <v>0.74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3</v>
      </c>
      <c r="C8" s="1" t="n">
        <f aca="false">'rn-re-mom-daten'!F22</f>
        <v>0.66</v>
      </c>
      <c r="D8" s="1" t="n">
        <f aca="false">'rn-re-mom-daten'!F35</f>
        <v>0.71</v>
      </c>
      <c r="E8" s="1" t="n">
        <f aca="false">'rn-re-mom-daten'!F48</f>
        <v>0.78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6</v>
      </c>
      <c r="C9" s="1" t="n">
        <f aca="false">'rn-re-mom-daten'!F23</f>
        <v>0.63</v>
      </c>
      <c r="D9" s="1" t="n">
        <f aca="false">'rn-re-mom-daten'!F36</f>
        <v>0.68</v>
      </c>
      <c r="E9" s="1" t="n">
        <f aca="false">'rn-re-mom-daten'!F49</f>
        <v>0.74</v>
      </c>
      <c r="F9" s="1" t="n">
        <f aca="false">'rn-re-mom-daten'!F62</f>
        <v>0.81</v>
      </c>
      <c r="G9" s="1" t="n">
        <f aca="false">'rn-re-mom-daten'!F75</f>
        <v>0.93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5</v>
      </c>
      <c r="C10" s="1" t="n">
        <f aca="false">'rn-re-mom-daten'!F24</f>
        <v>0.59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6</v>
      </c>
      <c r="G10" s="1" t="n">
        <f aca="false">'rn-re-mom-daten'!F76</f>
        <v>0.87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51</v>
      </c>
      <c r="C11" s="1" t="n">
        <f aca="false">'rn-re-mom-daten'!F25</f>
        <v>0.55</v>
      </c>
      <c r="D11" s="1" t="n">
        <f aca="false">'rn-re-mom-daten'!F38</f>
        <v>0.6</v>
      </c>
      <c r="E11" s="1" t="n">
        <f aca="false">'rn-re-mom-daten'!F51</f>
        <v>0.67</v>
      </c>
      <c r="F11" s="1" t="n">
        <f aca="false">'rn-re-mom-daten'!F64</f>
        <v>0.73</v>
      </c>
      <c r="G11" s="1" t="n">
        <f aca="false">'rn-re-mom-daten'!F77</f>
        <v>0.83</v>
      </c>
      <c r="H11" s="1" t="n">
        <f aca="false">'rn-re-mom-daten'!F90</f>
        <v>0.94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6</v>
      </c>
      <c r="C12" s="1" t="n">
        <f aca="false">'rn-re-mom-daten'!F26</f>
        <v>0.5</v>
      </c>
      <c r="D12" s="1" t="n">
        <f aca="false">'rn-re-mom-daten'!F39</f>
        <v>0.55</v>
      </c>
      <c r="E12" s="1" t="n">
        <f aca="false">'rn-re-mom-daten'!F52</f>
        <v>0.63</v>
      </c>
      <c r="F12" s="1" t="n">
        <f aca="false">'rn-re-mom-daten'!F65</f>
        <v>0.69</v>
      </c>
      <c r="G12" s="1" t="n">
        <f aca="false">'rn-re-mom-daten'!F78</f>
        <v>0.79</v>
      </c>
      <c r="H12" s="1" t="n">
        <f aca="false">'rn-re-mom-daten'!F91</f>
        <v>0.89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7</v>
      </c>
      <c r="C13" s="1" t="n">
        <f aca="false">'rn-re-mom-daten'!F27</f>
        <v>0.42</v>
      </c>
      <c r="D13" s="1" t="n">
        <f aca="false">'rn-re-mom-daten'!F40</f>
        <v>0.48</v>
      </c>
      <c r="E13" s="1" t="n">
        <f aca="false">'rn-re-mom-daten'!F53</f>
        <v>0.56</v>
      </c>
      <c r="F13" s="1" t="n">
        <f aca="false">'rn-re-mom-daten'!F66</f>
        <v>0.64</v>
      </c>
      <c r="G13" s="1" t="n">
        <f aca="false">'rn-re-mom-daten'!F79</f>
        <v>0.74</v>
      </c>
      <c r="H13" s="1" t="n">
        <f aca="false">'rn-re-mom-daten'!F92</f>
        <v>0.8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