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T_o</t>
  </si>
  <si>
    <t xml:space="preserve">n_M</t>
  </si>
  <si>
    <t xml:space="preserve">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8791</c:v>
                </c:pt>
                <c:pt idx="1">
                  <c:v>0.095433</c:v>
                </c:pt>
                <c:pt idx="2">
                  <c:v>0.142952</c:v>
                </c:pt>
                <c:pt idx="3">
                  <c:v>0.13861</c:v>
                </c:pt>
                <c:pt idx="4">
                  <c:v>0.110718</c:v>
                </c:pt>
                <c:pt idx="5">
                  <c:v>0.0769567</c:v>
                </c:pt>
                <c:pt idx="6">
                  <c:v>0.0577618</c:v>
                </c:pt>
                <c:pt idx="7">
                  <c:v>0.0515722</c:v>
                </c:pt>
                <c:pt idx="8">
                  <c:v>0.0481717</c:v>
                </c:pt>
                <c:pt idx="9">
                  <c:v>0.0458825</c:v>
                </c:pt>
                <c:pt idx="10">
                  <c:v>0.0442416</c:v>
                </c:pt>
                <c:pt idx="11">
                  <c:v>0.0379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3524"/>
        <c:axId val="10588410"/>
      </c:lineChart>
      <c:catAx>
        <c:axId val="6491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410"/>
        <c:crossesAt val="0"/>
        <c:auto val="1"/>
        <c:lblAlgn val="ctr"/>
        <c:lblOffset val="100"/>
        <c:noMultiLvlLbl val="0"/>
      </c:catAx>
      <c:valAx>
        <c:axId val="1058841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5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364985</c:v>
                </c:pt>
                <c:pt idx="1">
                  <c:v>0.617006</c:v>
                </c:pt>
                <c:pt idx="2">
                  <c:v>0.740597</c:v>
                </c:pt>
                <c:pt idx="3">
                  <c:v>0.747078</c:v>
                </c:pt>
                <c:pt idx="4">
                  <c:v>0.711756</c:v>
                </c:pt>
                <c:pt idx="5">
                  <c:v>0.618081</c:v>
                </c:pt>
                <c:pt idx="6">
                  <c:v>0.550597</c:v>
                </c:pt>
                <c:pt idx="7">
                  <c:v>0.498742</c:v>
                </c:pt>
                <c:pt idx="8">
                  <c:v>0.434067</c:v>
                </c:pt>
                <c:pt idx="9">
                  <c:v>0.398422</c:v>
                </c:pt>
                <c:pt idx="10">
                  <c:v>0.348561</c:v>
                </c:pt>
                <c:pt idx="11">
                  <c:v>0.279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0561"/>
        <c:axId val="74257877"/>
      </c:lineChart>
      <c:catAx>
        <c:axId val="1612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877"/>
        <c:crossesAt val="0"/>
        <c:auto val="1"/>
        <c:lblAlgn val="ctr"/>
        <c:lblOffset val="100"/>
        <c:noMultiLvlLbl val="0"/>
      </c:catAx>
      <c:valAx>
        <c:axId val="742578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383291</c:v>
                </c:pt>
                <c:pt idx="1">
                  <c:v>0.654823</c:v>
                </c:pt>
                <c:pt idx="2">
                  <c:v>0.803486</c:v>
                </c:pt>
                <c:pt idx="3">
                  <c:v>0.832834</c:v>
                </c:pt>
                <c:pt idx="4">
                  <c:v>0.828607</c:v>
                </c:pt>
                <c:pt idx="5">
                  <c:v>0.759646</c:v>
                </c:pt>
                <c:pt idx="6">
                  <c:v>0.685259</c:v>
                </c:pt>
                <c:pt idx="7">
                  <c:v>0.61325</c:v>
                </c:pt>
                <c:pt idx="8">
                  <c:v>0.533985</c:v>
                </c:pt>
                <c:pt idx="9">
                  <c:v>0.486275</c:v>
                </c:pt>
                <c:pt idx="10">
                  <c:v>0.438413</c:v>
                </c:pt>
                <c:pt idx="11">
                  <c:v>0.36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2959"/>
        <c:axId val="35522035"/>
      </c:lineChart>
      <c:catAx>
        <c:axId val="8693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35"/>
        <c:crossesAt val="0"/>
        <c:auto val="1"/>
        <c:lblAlgn val="ctr"/>
        <c:lblOffset val="100"/>
        <c:noMultiLvlLbl val="0"/>
      </c:catAx>
      <c:valAx>
        <c:axId val="355220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9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395297</c:v>
                </c:pt>
                <c:pt idx="1">
                  <c:v>0.673737</c:v>
                </c:pt>
                <c:pt idx="2">
                  <c:v>0.842072</c:v>
                </c:pt>
                <c:pt idx="3">
                  <c:v>0.90056</c:v>
                </c:pt>
                <c:pt idx="4">
                  <c:v>0.928834</c:v>
                </c:pt>
                <c:pt idx="5">
                  <c:v>0.927712</c:v>
                </c:pt>
                <c:pt idx="6">
                  <c:v>0.903735</c:v>
                </c:pt>
                <c:pt idx="7">
                  <c:v>0.842078</c:v>
                </c:pt>
                <c:pt idx="8">
                  <c:v>0.731472</c:v>
                </c:pt>
                <c:pt idx="9">
                  <c:v>0.655158</c:v>
                </c:pt>
                <c:pt idx="10">
                  <c:v>0.587604</c:v>
                </c:pt>
                <c:pt idx="11">
                  <c:v>0.508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2038"/>
        <c:axId val="96349166"/>
      </c:lineChart>
      <c:catAx>
        <c:axId val="9648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66"/>
        <c:crossesAt val="0"/>
        <c:auto val="1"/>
        <c:lblAlgn val="ctr"/>
        <c:lblOffset val="100"/>
        <c:noMultiLvlLbl val="0"/>
      </c:catAx>
      <c:valAx>
        <c:axId val="963491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1</c:v>
                </c:pt>
                <c:pt idx="1">
                  <c:v>0.72</c:v>
                </c:pt>
                <c:pt idx="2">
                  <c:v>0.73</c:v>
                </c:pt>
                <c:pt idx="3">
                  <c:v>0.69</c:v>
                </c:pt>
                <c:pt idx="4">
                  <c:v>0.64</c:v>
                </c:pt>
                <c:pt idx="5">
                  <c:v>0.58</c:v>
                </c:pt>
                <c:pt idx="6">
                  <c:v>0.54</c:v>
                </c:pt>
                <c:pt idx="7">
                  <c:v>0.51</c:v>
                </c:pt>
                <c:pt idx="8">
                  <c:v>0.46</c:v>
                </c:pt>
                <c:pt idx="9">
                  <c:v>0.41</c:v>
                </c:pt>
                <c:pt idx="10">
                  <c:v>0.35</c:v>
                </c:pt>
                <c:pt idx="11">
                  <c:v>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2617"/>
        <c:axId val="37719848"/>
      </c:lineChart>
      <c:catAx>
        <c:axId val="4597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48"/>
        <c:crossesAt val="0"/>
        <c:auto val="1"/>
        <c:lblAlgn val="ctr"/>
        <c:lblOffset val="100"/>
        <c:noMultiLvlLbl val="0"/>
      </c:catAx>
      <c:valAx>
        <c:axId val="377198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2606553338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55</c:v>
                </c:pt>
                <c:pt idx="1">
                  <c:v>0.77</c:v>
                </c:pt>
                <c:pt idx="2">
                  <c:v>0.78</c:v>
                </c:pt>
                <c:pt idx="3">
                  <c:v>0.74</c:v>
                </c:pt>
                <c:pt idx="4">
                  <c:v>0.69</c:v>
                </c:pt>
                <c:pt idx="5">
                  <c:v>0.63</c:v>
                </c:pt>
                <c:pt idx="6">
                  <c:v>0.59</c:v>
                </c:pt>
                <c:pt idx="7">
                  <c:v>0.55</c:v>
                </c:pt>
                <c:pt idx="8">
                  <c:v>0.5</c:v>
                </c:pt>
                <c:pt idx="9">
                  <c:v>0.45</c:v>
                </c:pt>
                <c:pt idx="10">
                  <c:v>0.4</c:v>
                </c:pt>
                <c:pt idx="11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3848"/>
        <c:axId val="25987044"/>
      </c:lineChart>
      <c:catAx>
        <c:axId val="4584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44"/>
        <c:crossesAt val="0"/>
        <c:auto val="1"/>
        <c:lblAlgn val="ctr"/>
        <c:lblOffset val="100"/>
        <c:noMultiLvlLbl val="0"/>
      </c:catAx>
      <c:valAx>
        <c:axId val="259870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7</c:v>
                </c:pt>
                <c:pt idx="1">
                  <c:v>0.8</c:v>
                </c:pt>
                <c:pt idx="2">
                  <c:v>0.83</c:v>
                </c:pt>
                <c:pt idx="3">
                  <c:v>0.8</c:v>
                </c:pt>
                <c:pt idx="4">
                  <c:v>0.75</c:v>
                </c:pt>
                <c:pt idx="5">
                  <c:v>0.69</c:v>
                </c:pt>
                <c:pt idx="6">
                  <c:v>0.64</c:v>
                </c:pt>
                <c:pt idx="7">
                  <c:v>0.61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6914"/>
        <c:axId val="71264427"/>
      </c:lineChart>
      <c:catAx>
        <c:axId val="9103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27"/>
        <c:crossesAt val="0"/>
        <c:auto val="1"/>
        <c:lblAlgn val="ctr"/>
        <c:lblOffset val="100"/>
        <c:noMultiLvlLbl val="0"/>
      </c:catAx>
      <c:valAx>
        <c:axId val="712644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1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</c:v>
                </c:pt>
                <c:pt idx="1">
                  <c:v>0.84</c:v>
                </c:pt>
                <c:pt idx="2">
                  <c:v>0.89</c:v>
                </c:pt>
                <c:pt idx="3">
                  <c:v>0.88</c:v>
                </c:pt>
                <c:pt idx="4">
                  <c:v>0.85</c:v>
                </c:pt>
                <c:pt idx="5">
                  <c:v>0.78</c:v>
                </c:pt>
                <c:pt idx="6">
                  <c:v>0.73</c:v>
                </c:pt>
                <c:pt idx="7">
                  <c:v>0.69</c:v>
                </c:pt>
                <c:pt idx="8">
                  <c:v>0.63</c:v>
                </c:pt>
                <c:pt idx="9">
                  <c:v>0.6</c:v>
                </c:pt>
                <c:pt idx="10">
                  <c:v>0.55</c:v>
                </c:pt>
                <c:pt idx="11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8156"/>
        <c:axId val="57647874"/>
      </c:lineChart>
      <c:catAx>
        <c:axId val="327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874"/>
        <c:crossesAt val="0"/>
        <c:auto val="1"/>
        <c:lblAlgn val="ctr"/>
        <c:lblOffset val="100"/>
        <c:noMultiLvlLbl val="0"/>
      </c:catAx>
      <c:valAx>
        <c:axId val="5764787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1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701803739864"/>
          <c:w val="0.96920423749692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2</c:v>
                </c:pt>
                <c:pt idx="1">
                  <c:v>0.87</c:v>
                </c:pt>
                <c:pt idx="2">
                  <c:v>0.93</c:v>
                </c:pt>
                <c:pt idx="3">
                  <c:v>0.93</c:v>
                </c:pt>
                <c:pt idx="4">
                  <c:v>0.92</c:v>
                </c:pt>
                <c:pt idx="5">
                  <c:v>0.87</c:v>
                </c:pt>
                <c:pt idx="6">
                  <c:v>0.82</c:v>
                </c:pt>
                <c:pt idx="7">
                  <c:v>0.77</c:v>
                </c:pt>
                <c:pt idx="8">
                  <c:v>0.71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1910"/>
        <c:axId val="21053221"/>
      </c:lineChart>
      <c:catAx>
        <c:axId val="473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21"/>
        <c:crossesAt val="0"/>
        <c:auto val="1"/>
        <c:lblAlgn val="ctr"/>
        <c:lblOffset val="100"/>
        <c:noMultiLvlLbl val="0"/>
      </c:catAx>
      <c:valAx>
        <c:axId val="2105322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304484527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3</c:v>
                </c:pt>
                <c:pt idx="1">
                  <c:v>0.88</c:v>
                </c:pt>
                <c:pt idx="2">
                  <c:v>0.95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5</c:v>
                </c:pt>
                <c:pt idx="7">
                  <c:v>0.91</c:v>
                </c:pt>
                <c:pt idx="8">
                  <c:v>0.84</c:v>
                </c:pt>
                <c:pt idx="9">
                  <c:v>0.79</c:v>
                </c:pt>
                <c:pt idx="10">
                  <c:v>0.74</c:v>
                </c:pt>
                <c:pt idx="1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1894"/>
        <c:axId val="81769317"/>
      </c:lineChart>
      <c:catAx>
        <c:axId val="3002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317"/>
        <c:crossesAt val="0"/>
        <c:auto val="1"/>
        <c:lblAlgn val="ctr"/>
        <c:lblOffset val="100"/>
        <c:noMultiLvlLbl val="0"/>
      </c:catAx>
      <c:valAx>
        <c:axId val="817693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452943</c:v>
                </c:pt>
                <c:pt idx="1">
                  <c:v>0.102234</c:v>
                </c:pt>
                <c:pt idx="2">
                  <c:v>0.182271</c:v>
                </c:pt>
                <c:pt idx="3">
                  <c:v>0.19474</c:v>
                </c:pt>
                <c:pt idx="4">
                  <c:v>0.166526</c:v>
                </c:pt>
                <c:pt idx="5">
                  <c:v>0.119737</c:v>
                </c:pt>
                <c:pt idx="6">
                  <c:v>0.0948112</c:v>
                </c:pt>
                <c:pt idx="7">
                  <c:v>0.077703</c:v>
                </c:pt>
                <c:pt idx="8">
                  <c:v>0.0684626</c:v>
                </c:pt>
                <c:pt idx="9">
                  <c:v>0.0678382</c:v>
                </c:pt>
                <c:pt idx="10">
                  <c:v>0.0655519</c:v>
                </c:pt>
                <c:pt idx="11">
                  <c:v>0.0603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294"/>
        <c:axId val="23384550"/>
      </c:lineChart>
      <c:catAx>
        <c:axId val="687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550"/>
        <c:crossesAt val="0"/>
        <c:auto val="1"/>
        <c:lblAlgn val="ctr"/>
        <c:lblOffset val="100"/>
        <c:noMultiLvlLbl val="0"/>
      </c:catAx>
      <c:valAx>
        <c:axId val="2338455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95414</c:v>
                </c:pt>
                <c:pt idx="1">
                  <c:v>0.122951</c:v>
                </c:pt>
                <c:pt idx="2">
                  <c:v>0.245103</c:v>
                </c:pt>
                <c:pt idx="3">
                  <c:v>0.297129</c:v>
                </c:pt>
                <c:pt idx="4">
                  <c:v>0.294699</c:v>
                </c:pt>
                <c:pt idx="5">
                  <c:v>0.228758</c:v>
                </c:pt>
                <c:pt idx="6">
                  <c:v>0.176439</c:v>
                </c:pt>
                <c:pt idx="7">
                  <c:v>0.146991</c:v>
                </c:pt>
                <c:pt idx="8">
                  <c:v>0.123808</c:v>
                </c:pt>
                <c:pt idx="9">
                  <c:v>0.117978</c:v>
                </c:pt>
                <c:pt idx="10">
                  <c:v>0.114863</c:v>
                </c:pt>
                <c:pt idx="11">
                  <c:v>0.11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8889"/>
        <c:axId val="69867663"/>
      </c:lineChart>
      <c:catAx>
        <c:axId val="5306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63"/>
        <c:crossesAt val="0"/>
        <c:auto val="1"/>
        <c:lblAlgn val="ctr"/>
        <c:lblOffset val="100"/>
        <c:noMultiLvlLbl val="0"/>
      </c:catAx>
      <c:valAx>
        <c:axId val="6986766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39329</c:v>
                </c:pt>
                <c:pt idx="1">
                  <c:v>0.140442</c:v>
                </c:pt>
                <c:pt idx="2">
                  <c:v>0.300622</c:v>
                </c:pt>
                <c:pt idx="3">
                  <c:v>0.399836</c:v>
                </c:pt>
                <c:pt idx="4">
                  <c:v>0.439624</c:v>
                </c:pt>
                <c:pt idx="5">
                  <c:v>0.395944</c:v>
                </c:pt>
                <c:pt idx="6">
                  <c:v>0.324789</c:v>
                </c:pt>
                <c:pt idx="7">
                  <c:v>0.261148</c:v>
                </c:pt>
                <c:pt idx="8">
                  <c:v>0.209259</c:v>
                </c:pt>
                <c:pt idx="9">
                  <c:v>0.193673</c:v>
                </c:pt>
                <c:pt idx="10">
                  <c:v>0.185331</c:v>
                </c:pt>
                <c:pt idx="11">
                  <c:v>0.176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1015"/>
        <c:axId val="6663293"/>
      </c:lineChart>
      <c:catAx>
        <c:axId val="6870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3"/>
        <c:crossesAt val="0"/>
        <c:auto val="1"/>
        <c:lblAlgn val="ctr"/>
        <c:lblOffset val="100"/>
        <c:noMultiLvlLbl val="0"/>
      </c:catAx>
      <c:valAx>
        <c:axId val="666329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51866</c:v>
                </c:pt>
                <c:pt idx="1">
                  <c:v>0.151389</c:v>
                </c:pt>
                <c:pt idx="2">
                  <c:v>0.351845</c:v>
                </c:pt>
                <c:pt idx="3">
                  <c:v>0.509015</c:v>
                </c:pt>
                <c:pt idx="4">
                  <c:v>0.628817</c:v>
                </c:pt>
                <c:pt idx="5">
                  <c:v>0.691704</c:v>
                </c:pt>
                <c:pt idx="6">
                  <c:v>0.671573</c:v>
                </c:pt>
                <c:pt idx="7">
                  <c:v>0.597127</c:v>
                </c:pt>
                <c:pt idx="8">
                  <c:v>0.466438</c:v>
                </c:pt>
                <c:pt idx="9">
                  <c:v>0.393329</c:v>
                </c:pt>
                <c:pt idx="10">
                  <c:v>0.351946</c:v>
                </c:pt>
                <c:pt idx="11">
                  <c:v>0.328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7737"/>
        <c:axId val="22893779"/>
      </c:lineChart>
      <c:catAx>
        <c:axId val="5985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779"/>
        <c:crossesAt val="0"/>
        <c:auto val="1"/>
        <c:lblAlgn val="ctr"/>
        <c:lblOffset val="100"/>
        <c:noMultiLvlLbl val="0"/>
      </c:catAx>
      <c:valAx>
        <c:axId val="2289377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7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58541</c:v>
                </c:pt>
                <c:pt idx="1">
                  <c:v>0.156121</c:v>
                </c:pt>
                <c:pt idx="2">
                  <c:v>0.368999</c:v>
                </c:pt>
                <c:pt idx="3">
                  <c:v>0.546689</c:v>
                </c:pt>
                <c:pt idx="4">
                  <c:v>0.697625</c:v>
                </c:pt>
                <c:pt idx="5">
                  <c:v>0.820625</c:v>
                </c:pt>
                <c:pt idx="6">
                  <c:v>0.869554</c:v>
                </c:pt>
                <c:pt idx="7">
                  <c:v>0.882059</c:v>
                </c:pt>
                <c:pt idx="8">
                  <c:v>0.830407</c:v>
                </c:pt>
                <c:pt idx="9">
                  <c:v>0.740679</c:v>
                </c:pt>
                <c:pt idx="10">
                  <c:v>0.62651</c:v>
                </c:pt>
                <c:pt idx="11">
                  <c:v>0.52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2692"/>
        <c:axId val="51767212"/>
      </c:lineChart>
      <c:catAx>
        <c:axId val="7628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12"/>
        <c:crossesAt val="0"/>
        <c:auto val="1"/>
        <c:lblAlgn val="ctr"/>
        <c:lblOffset val="100"/>
        <c:noMultiLvlLbl val="0"/>
      </c:catAx>
      <c:valAx>
        <c:axId val="5176721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284697</c:v>
                </c:pt>
                <c:pt idx="1">
                  <c:v>0.471556</c:v>
                </c:pt>
                <c:pt idx="2">
                  <c:v>0.511879</c:v>
                </c:pt>
                <c:pt idx="3">
                  <c:v>0.474748</c:v>
                </c:pt>
                <c:pt idx="4">
                  <c:v>0.423812</c:v>
                </c:pt>
                <c:pt idx="5">
                  <c:v>0.365961</c:v>
                </c:pt>
                <c:pt idx="6">
                  <c:v>0.329876</c:v>
                </c:pt>
                <c:pt idx="7">
                  <c:v>0.300948</c:v>
                </c:pt>
                <c:pt idx="8">
                  <c:v>0.258659</c:v>
                </c:pt>
                <c:pt idx="9">
                  <c:v>0.220625</c:v>
                </c:pt>
                <c:pt idx="10">
                  <c:v>0.176635</c:v>
                </c:pt>
                <c:pt idx="11">
                  <c:v>0.11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9677"/>
        <c:axId val="98348590"/>
      </c:lineChart>
      <c:catAx>
        <c:axId val="492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90"/>
        <c:crossesAt val="0"/>
        <c:auto val="1"/>
        <c:lblAlgn val="ctr"/>
        <c:lblOffset val="100"/>
        <c:noMultiLvlLbl val="0"/>
      </c:catAx>
      <c:valAx>
        <c:axId val="983485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15489</c:v>
                </c:pt>
                <c:pt idx="1">
                  <c:v>0.524111</c:v>
                </c:pt>
                <c:pt idx="2">
                  <c:v>0.580211</c:v>
                </c:pt>
                <c:pt idx="3">
                  <c:v>0.542386</c:v>
                </c:pt>
                <c:pt idx="4">
                  <c:v>0.486105</c:v>
                </c:pt>
                <c:pt idx="5">
                  <c:v>0.419537</c:v>
                </c:pt>
                <c:pt idx="6">
                  <c:v>0.378202</c:v>
                </c:pt>
                <c:pt idx="7">
                  <c:v>0.339957</c:v>
                </c:pt>
                <c:pt idx="8">
                  <c:v>0.295122</c:v>
                </c:pt>
                <c:pt idx="9">
                  <c:v>0.254867</c:v>
                </c:pt>
                <c:pt idx="10">
                  <c:v>0.214016</c:v>
                </c:pt>
                <c:pt idx="11">
                  <c:v>0.147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7405"/>
        <c:axId val="74370603"/>
      </c:lineChart>
      <c:catAx>
        <c:axId val="9966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603"/>
        <c:crossesAt val="0"/>
        <c:auto val="1"/>
        <c:lblAlgn val="ctr"/>
        <c:lblOffset val="100"/>
        <c:noMultiLvlLbl val="0"/>
      </c:catAx>
      <c:valAx>
        <c:axId val="7437060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336826</c:v>
                </c:pt>
                <c:pt idx="1">
                  <c:v>0.563838</c:v>
                </c:pt>
                <c:pt idx="2">
                  <c:v>0.650361</c:v>
                </c:pt>
                <c:pt idx="3">
                  <c:v>0.62647</c:v>
                </c:pt>
                <c:pt idx="4">
                  <c:v>0.568581</c:v>
                </c:pt>
                <c:pt idx="5">
                  <c:v>0.491677</c:v>
                </c:pt>
                <c:pt idx="6">
                  <c:v>0.436255</c:v>
                </c:pt>
                <c:pt idx="7">
                  <c:v>0.400853</c:v>
                </c:pt>
                <c:pt idx="8">
                  <c:v>0.345743</c:v>
                </c:pt>
                <c:pt idx="9">
                  <c:v>0.308885</c:v>
                </c:pt>
                <c:pt idx="10">
                  <c:v>0.263502</c:v>
                </c:pt>
                <c:pt idx="11">
                  <c:v>0.19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8892"/>
        <c:axId val="35943464"/>
      </c:lineChart>
      <c:catAx>
        <c:axId val="9872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64"/>
        <c:crossesAt val="0"/>
        <c:auto val="1"/>
        <c:lblAlgn val="ctr"/>
        <c:lblOffset val="100"/>
        <c:noMultiLvlLbl val="0"/>
      </c:catAx>
      <c:valAx>
        <c:axId val="3594346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4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3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515348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67720" y="1515348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59</xdr:row>
      <xdr:rowOff>114480</xdr:rowOff>
    </xdr:from>
    <xdr:to>
      <xdr:col>4</xdr:col>
      <xdr:colOff>317520</xdr:colOff>
      <xdr:row>72</xdr:row>
      <xdr:rowOff>110520</xdr:rowOff>
    </xdr:to>
    <xdr:grpSp>
      <xdr:nvGrpSpPr>
        <xdr:cNvPr id="36" name="Group 23"/>
        <xdr:cNvGrpSpPr/>
      </xdr:nvGrpSpPr>
      <xdr:grpSpPr>
        <a:xfrm>
          <a:off x="430560" y="10264320"/>
          <a:ext cx="2922120" cy="2175480"/>
          <a:chOff x="430560" y="10264320"/>
          <a:chExt cx="2922120" cy="2175480"/>
        </a:xfrm>
      </xdr:grpSpPr>
      <xdr:graphicFrame>
        <xdr:nvGraphicFramePr>
          <xdr:cNvPr id="37" name="Chart 1"/>
          <xdr:cNvGraphicFramePr/>
        </xdr:nvGraphicFramePr>
        <xdr:xfrm>
          <a:off x="430560" y="1026432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445760" y="1049292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7</xdr:row>
      <xdr:rowOff>159840</xdr:rowOff>
    </xdr:from>
    <xdr:to>
      <xdr:col>3</xdr:col>
      <xdr:colOff>645480</xdr:colOff>
      <xdr:row>100</xdr:row>
      <xdr:rowOff>155880</xdr:rowOff>
    </xdr:to>
    <xdr:grpSp>
      <xdr:nvGrpSpPr>
        <xdr:cNvPr id="48" name="Group 27"/>
        <xdr:cNvGrpSpPr/>
      </xdr:nvGrpSpPr>
      <xdr:grpSpPr>
        <a:xfrm>
          <a:off x="0" y="15003720"/>
          <a:ext cx="2922120" cy="2175120"/>
          <a:chOff x="0" y="15003720"/>
          <a:chExt cx="2922120" cy="2175120"/>
        </a:xfrm>
      </xdr:grpSpPr>
      <xdr:graphicFrame>
        <xdr:nvGraphicFramePr>
          <xdr:cNvPr id="49" name="Chart 21"/>
          <xdr:cNvGraphicFramePr/>
        </xdr:nvGraphicFramePr>
        <xdr:xfrm>
          <a:off x="0" y="15003720"/>
          <a:ext cx="292212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00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8791</v>
      </c>
      <c r="C2" s="1" t="n">
        <f aca="false">'rn-re-mom-daten'!H29</f>
        <v>0.0452943</v>
      </c>
      <c r="D2" s="1" t="n">
        <f aca="false">'rn-re-mom-daten'!H42</f>
        <v>0.0495414</v>
      </c>
      <c r="E2" s="1" t="n">
        <f aca="false">'rn-re-mom-daten'!H55</f>
        <v>0.0539329</v>
      </c>
      <c r="F2" s="1" t="n">
        <f aca="false">'rn-re-mom-daten'!H68</f>
        <v>0.0551866</v>
      </c>
      <c r="G2" s="1" t="n">
        <f aca="false">'rn-re-mom-daten'!H81</f>
        <v>0.0558541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5433</v>
      </c>
      <c r="C3" s="1" t="n">
        <f aca="false">'rn-re-mom-daten'!H30</f>
        <v>0.102234</v>
      </c>
      <c r="D3" s="1" t="n">
        <f aca="false">'rn-re-mom-daten'!H43</f>
        <v>0.122951</v>
      </c>
      <c r="E3" s="1" t="n">
        <f aca="false">'rn-re-mom-daten'!H56</f>
        <v>0.140442</v>
      </c>
      <c r="F3" s="1" t="n">
        <f aca="false">'rn-re-mom-daten'!H69</f>
        <v>0.151389</v>
      </c>
      <c r="G3" s="1" t="n">
        <f aca="false">'rn-re-mom-daten'!H82</f>
        <v>0.15612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2952</v>
      </c>
      <c r="C4" s="1" t="n">
        <f aca="false">'rn-re-mom-daten'!H31</f>
        <v>0.182271</v>
      </c>
      <c r="D4" s="1" t="n">
        <f aca="false">'rn-re-mom-daten'!H44</f>
        <v>0.245103</v>
      </c>
      <c r="E4" s="1" t="n">
        <f aca="false">'rn-re-mom-daten'!H57</f>
        <v>0.300622</v>
      </c>
      <c r="F4" s="1" t="n">
        <f aca="false">'rn-re-mom-daten'!H70</f>
        <v>0.351845</v>
      </c>
      <c r="G4" s="1" t="n">
        <f aca="false">'rn-re-mom-daten'!H83</f>
        <v>0.36899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861</v>
      </c>
      <c r="C5" s="1" t="n">
        <f aca="false">'rn-re-mom-daten'!H32</f>
        <v>0.19474</v>
      </c>
      <c r="D5" s="1" t="n">
        <f aca="false">'rn-re-mom-daten'!H45</f>
        <v>0.297129</v>
      </c>
      <c r="E5" s="1" t="n">
        <f aca="false">'rn-re-mom-daten'!H58</f>
        <v>0.399836</v>
      </c>
      <c r="F5" s="1" t="n">
        <f aca="false">'rn-re-mom-daten'!H71</f>
        <v>0.509015</v>
      </c>
      <c r="G5" s="1" t="n">
        <f aca="false">'rn-re-mom-daten'!H84</f>
        <v>0.54668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0718</v>
      </c>
      <c r="C6" s="1" t="n">
        <f aca="false">'rn-re-mom-daten'!H33</f>
        <v>0.166526</v>
      </c>
      <c r="D6" s="1" t="n">
        <f aca="false">'rn-re-mom-daten'!H46</f>
        <v>0.294699</v>
      </c>
      <c r="E6" s="1" t="n">
        <f aca="false">'rn-re-mom-daten'!H59</f>
        <v>0.439624</v>
      </c>
      <c r="F6" s="1" t="n">
        <f aca="false">'rn-re-mom-daten'!H72</f>
        <v>0.628817</v>
      </c>
      <c r="G6" s="1" t="n">
        <f aca="false">'rn-re-mom-daten'!H85</f>
        <v>0.69762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69567</v>
      </c>
      <c r="C7" s="1" t="n">
        <f aca="false">'rn-re-mom-daten'!H34</f>
        <v>0.119737</v>
      </c>
      <c r="D7" s="1" t="n">
        <f aca="false">'rn-re-mom-daten'!H47</f>
        <v>0.228758</v>
      </c>
      <c r="E7" s="1" t="n">
        <f aca="false">'rn-re-mom-daten'!H60</f>
        <v>0.395944</v>
      </c>
      <c r="F7" s="1" t="n">
        <f aca="false">'rn-re-mom-daten'!H73</f>
        <v>0.691704</v>
      </c>
      <c r="G7" s="1" t="n">
        <f aca="false">'rn-re-mom-daten'!H86</f>
        <v>0.82062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77618</v>
      </c>
      <c r="C8" s="1" t="n">
        <f aca="false">'rn-re-mom-daten'!H35</f>
        <v>0.0948112</v>
      </c>
      <c r="D8" s="1" t="n">
        <f aca="false">'rn-re-mom-daten'!H48</f>
        <v>0.176439</v>
      </c>
      <c r="E8" s="1" t="n">
        <f aca="false">'rn-re-mom-daten'!H61</f>
        <v>0.324789</v>
      </c>
      <c r="F8" s="1" t="n">
        <f aca="false">'rn-re-mom-daten'!H74</f>
        <v>0.671573</v>
      </c>
      <c r="G8" s="1" t="n">
        <f aca="false">'rn-re-mom-daten'!H87</f>
        <v>0.86955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5722</v>
      </c>
      <c r="C9" s="1" t="n">
        <f aca="false">'rn-re-mom-daten'!H36</f>
        <v>0.077703</v>
      </c>
      <c r="D9" s="1" t="n">
        <f aca="false">'rn-re-mom-daten'!H49</f>
        <v>0.146991</v>
      </c>
      <c r="E9" s="1" t="n">
        <f aca="false">'rn-re-mom-daten'!H62</f>
        <v>0.261148</v>
      </c>
      <c r="F9" s="1" t="n">
        <f aca="false">'rn-re-mom-daten'!H75</f>
        <v>0.597127</v>
      </c>
      <c r="G9" s="1" t="n">
        <f aca="false">'rn-re-mom-daten'!H88</f>
        <v>0.88205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81717</v>
      </c>
      <c r="C10" s="1" t="n">
        <f aca="false">'rn-re-mom-daten'!H37</f>
        <v>0.0684626</v>
      </c>
      <c r="D10" s="1" t="n">
        <f aca="false">'rn-re-mom-daten'!H50</f>
        <v>0.123808</v>
      </c>
      <c r="E10" s="1" t="n">
        <f aca="false">'rn-re-mom-daten'!H63</f>
        <v>0.209259</v>
      </c>
      <c r="F10" s="1" t="n">
        <f aca="false">'rn-re-mom-daten'!H76</f>
        <v>0.466438</v>
      </c>
      <c r="G10" s="1" t="n">
        <f aca="false">'rn-re-mom-daten'!H89</f>
        <v>0.83040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8825</v>
      </c>
      <c r="C11" s="1" t="n">
        <f aca="false">'rn-re-mom-daten'!H38</f>
        <v>0.0678382</v>
      </c>
      <c r="D11" s="1" t="n">
        <f aca="false">'rn-re-mom-daten'!H51</f>
        <v>0.117978</v>
      </c>
      <c r="E11" s="1" t="n">
        <f aca="false">'rn-re-mom-daten'!H64</f>
        <v>0.193673</v>
      </c>
      <c r="F11" s="1" t="n">
        <f aca="false">'rn-re-mom-daten'!H77</f>
        <v>0.393329</v>
      </c>
      <c r="G11" s="1" t="n">
        <f aca="false">'rn-re-mom-daten'!H90</f>
        <v>0.7406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42416</v>
      </c>
      <c r="C12" s="1" t="n">
        <f aca="false">'rn-re-mom-daten'!H39</f>
        <v>0.0655519</v>
      </c>
      <c r="D12" s="1" t="n">
        <f aca="false">'rn-re-mom-daten'!H52</f>
        <v>0.114863</v>
      </c>
      <c r="E12" s="1" t="n">
        <f aca="false">'rn-re-mom-daten'!H65</f>
        <v>0.185331</v>
      </c>
      <c r="F12" s="1" t="n">
        <f aca="false">'rn-re-mom-daten'!H78</f>
        <v>0.351946</v>
      </c>
      <c r="G12" s="1" t="n">
        <f aca="false">'rn-re-mom-daten'!H91</f>
        <v>0.6265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79344</v>
      </c>
      <c r="C13" s="1" t="n">
        <f aca="false">'rn-re-mom-daten'!H40</f>
        <v>0.0603927</v>
      </c>
      <c r="D13" s="1" t="n">
        <f aca="false">'rn-re-mom-daten'!H53</f>
        <v>0.110435</v>
      </c>
      <c r="E13" s="1" t="n">
        <f aca="false">'rn-re-mom-daten'!H66</f>
        <v>0.176564</v>
      </c>
      <c r="F13" s="1" t="n">
        <f aca="false">'rn-re-mom-daten'!H79</f>
        <v>0.328579</v>
      </c>
      <c r="G13" s="1" t="n">
        <f aca="false">'rn-re-mom-daten'!H92</f>
        <v>0.52023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1</v>
      </c>
      <c r="G3" s="1" t="n">
        <v>0.284697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2</v>
      </c>
      <c r="G4" s="1" t="n">
        <v>0.47155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3</v>
      </c>
      <c r="G5" s="1" t="n">
        <v>0.511879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9</v>
      </c>
      <c r="G6" s="1" t="n">
        <v>0.474748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4</v>
      </c>
      <c r="G7" s="1" t="n">
        <v>0.423812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8</v>
      </c>
      <c r="G8" s="1" t="n">
        <v>0.365961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4</v>
      </c>
      <c r="G9" s="1" t="n">
        <v>0.32987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1</v>
      </c>
      <c r="G10" s="1" t="n">
        <v>0.30094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6</v>
      </c>
      <c r="G11" s="1" t="n">
        <v>0.258659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1</v>
      </c>
      <c r="G12" s="1" t="n">
        <v>0.220625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5</v>
      </c>
      <c r="G13" s="1" t="n">
        <v>0.17663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6</v>
      </c>
      <c r="G14" s="1" t="n">
        <v>0.116577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55</v>
      </c>
      <c r="G16" s="1" t="n">
        <v>0.315489</v>
      </c>
      <c r="H16" s="1" t="n">
        <v>0.0408791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7</v>
      </c>
      <c r="G17" s="1" t="n">
        <v>0.524111</v>
      </c>
      <c r="H17" s="1" t="n">
        <v>0.09543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8</v>
      </c>
      <c r="G18" s="1" t="n">
        <v>0.580211</v>
      </c>
      <c r="H18" s="1" t="n">
        <v>0.14295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4</v>
      </c>
      <c r="G19" s="1" t="n">
        <v>0.542386</v>
      </c>
      <c r="H19" s="1" t="n">
        <v>0.13861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9</v>
      </c>
      <c r="G20" s="1" t="n">
        <v>0.486105</v>
      </c>
      <c r="H20" s="1" t="n">
        <v>0.110718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3</v>
      </c>
      <c r="G21" s="1" t="n">
        <v>0.419537</v>
      </c>
      <c r="H21" s="1" t="n">
        <v>0.0769567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9</v>
      </c>
      <c r="G22" s="1" t="n">
        <v>0.378202</v>
      </c>
      <c r="H22" s="1" t="n">
        <v>0.0577618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5</v>
      </c>
      <c r="G23" s="1" t="n">
        <v>0.339957</v>
      </c>
      <c r="H23" s="1" t="n">
        <v>0.0515722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</v>
      </c>
      <c r="G24" s="1" t="n">
        <v>0.295122</v>
      </c>
      <c r="H24" s="1" t="n">
        <v>0.0481717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5</v>
      </c>
      <c r="G25" s="1" t="n">
        <v>0.254867</v>
      </c>
      <c r="H25" s="1" t="n">
        <v>0.0458825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14016</v>
      </c>
      <c r="H26" s="1" t="n">
        <v>0.0442416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1</v>
      </c>
      <c r="G27" s="1" t="n">
        <v>0.147424</v>
      </c>
      <c r="H27" s="1" t="n">
        <v>0.037934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7</v>
      </c>
      <c r="G29" s="1" t="n">
        <v>0.336826</v>
      </c>
      <c r="H29" s="1" t="n">
        <v>0.045294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</v>
      </c>
      <c r="G30" s="1" t="n">
        <v>0.563838</v>
      </c>
      <c r="H30" s="1" t="n">
        <v>0.102234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3</v>
      </c>
      <c r="G31" s="1" t="n">
        <v>0.650361</v>
      </c>
      <c r="H31" s="1" t="n">
        <v>0.182271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</v>
      </c>
      <c r="G32" s="1" t="n">
        <v>0.62647</v>
      </c>
      <c r="H32" s="1" t="n">
        <v>0.19474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5</v>
      </c>
      <c r="G33" s="1" t="n">
        <v>0.568581</v>
      </c>
      <c r="H33" s="1" t="n">
        <v>0.166526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9</v>
      </c>
      <c r="G34" s="1" t="n">
        <v>0.491677</v>
      </c>
      <c r="H34" s="1" t="n">
        <v>0.11973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4</v>
      </c>
      <c r="G35" s="1" t="n">
        <v>0.436255</v>
      </c>
      <c r="H35" s="1" t="n">
        <v>0.094811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1</v>
      </c>
      <c r="G36" s="1" t="n">
        <v>0.400853</v>
      </c>
      <c r="H36" s="1" t="n">
        <v>0.077703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45743</v>
      </c>
      <c r="H37" s="1" t="n">
        <v>0.068462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308885</v>
      </c>
      <c r="H38" s="1" t="n">
        <v>0.0678382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63502</v>
      </c>
      <c r="H39" s="1" t="n">
        <v>0.065551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8</v>
      </c>
      <c r="G40" s="1" t="n">
        <v>0.196316</v>
      </c>
      <c r="H40" s="1" t="n">
        <v>0.0603927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</v>
      </c>
      <c r="G42" s="1" t="n">
        <v>0.364985</v>
      </c>
      <c r="H42" s="1" t="n">
        <v>0.049541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4</v>
      </c>
      <c r="G43" s="1" t="n">
        <v>0.617006</v>
      </c>
      <c r="H43" s="1" t="n">
        <v>0.12295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9</v>
      </c>
      <c r="G44" s="1" t="n">
        <v>0.740597</v>
      </c>
      <c r="H44" s="1" t="n">
        <v>0.245103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8</v>
      </c>
      <c r="G45" s="1" t="n">
        <v>0.747078</v>
      </c>
      <c r="H45" s="1" t="n">
        <v>0.297129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711756</v>
      </c>
      <c r="H46" s="1" t="n">
        <v>0.294699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8</v>
      </c>
      <c r="G47" s="1" t="n">
        <v>0.618081</v>
      </c>
      <c r="H47" s="1" t="n">
        <v>0.22875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3</v>
      </c>
      <c r="G48" s="1" t="n">
        <v>0.550597</v>
      </c>
      <c r="H48" s="1" t="n">
        <v>0.176439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9</v>
      </c>
      <c r="G49" s="1" t="n">
        <v>0.498742</v>
      </c>
      <c r="H49" s="1" t="n">
        <v>0.146991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3</v>
      </c>
      <c r="G50" s="1" t="n">
        <v>0.434067</v>
      </c>
      <c r="H50" s="1" t="n">
        <v>0.12380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98422</v>
      </c>
      <c r="H51" s="1" t="n">
        <v>0.117978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8561</v>
      </c>
      <c r="H52" s="1" t="n">
        <v>0.114863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8</v>
      </c>
      <c r="G53" s="1" t="n">
        <v>0.279402</v>
      </c>
      <c r="H53" s="1" t="n">
        <v>0.11043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2</v>
      </c>
      <c r="G55" s="1" t="n">
        <v>0.383291</v>
      </c>
      <c r="H55" s="1" t="n">
        <v>0.0539329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654823</v>
      </c>
      <c r="H56" s="1" t="n">
        <v>0.140442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3</v>
      </c>
      <c r="G57" s="1" t="n">
        <v>0.803486</v>
      </c>
      <c r="H57" s="1" t="n">
        <v>0.30062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32834</v>
      </c>
      <c r="H58" s="1" t="n">
        <v>0.399836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28607</v>
      </c>
      <c r="H59" s="1" t="n">
        <v>0.439624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7</v>
      </c>
      <c r="G60" s="1" t="n">
        <v>0.759646</v>
      </c>
      <c r="H60" s="1" t="n">
        <v>0.395944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2</v>
      </c>
      <c r="G61" s="1" t="n">
        <v>0.685259</v>
      </c>
      <c r="H61" s="1" t="n">
        <v>0.324789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7</v>
      </c>
      <c r="G62" s="1" t="n">
        <v>0.61325</v>
      </c>
      <c r="H62" s="1" t="n">
        <v>0.261148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1</v>
      </c>
      <c r="G63" s="1" t="n">
        <v>0.533985</v>
      </c>
      <c r="H63" s="1" t="n">
        <v>0.20925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7</v>
      </c>
      <c r="G64" s="1" t="n">
        <v>0.486275</v>
      </c>
      <c r="H64" s="1" t="n">
        <v>0.193673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8413</v>
      </c>
      <c r="H65" s="1" t="n">
        <v>0.185331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6</v>
      </c>
      <c r="G66" s="1" t="n">
        <v>0.361776</v>
      </c>
      <c r="H66" s="1" t="n">
        <v>0.17656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3</v>
      </c>
      <c r="G68" s="1" t="n">
        <v>0.395297</v>
      </c>
      <c r="H68" s="1" t="n">
        <v>0.055186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673737</v>
      </c>
      <c r="H69" s="1" t="n">
        <v>0.151389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5</v>
      </c>
      <c r="G70" s="1" t="n">
        <v>0.842072</v>
      </c>
      <c r="H70" s="1" t="n">
        <v>0.351845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056</v>
      </c>
      <c r="H71" s="1" t="n">
        <v>0.509015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28834</v>
      </c>
      <c r="H72" s="1" t="n">
        <v>0.62881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7712</v>
      </c>
      <c r="H73" s="1" t="n">
        <v>0.69170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3735</v>
      </c>
      <c r="H74" s="1" t="n">
        <v>0.671573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2078</v>
      </c>
      <c r="H75" s="1" t="n">
        <v>0.597127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4</v>
      </c>
      <c r="G76" s="1" t="n">
        <v>0.731472</v>
      </c>
      <c r="H76" s="1" t="n">
        <v>0.46643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9</v>
      </c>
      <c r="G77" s="1" t="n">
        <v>0.655158</v>
      </c>
      <c r="H77" s="1" t="n">
        <v>0.39332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7604</v>
      </c>
      <c r="H78" s="1" t="n">
        <v>0.351946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8</v>
      </c>
      <c r="G79" s="1" t="n">
        <v>0.508387</v>
      </c>
      <c r="H79" s="1" t="n">
        <v>0.32857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3</v>
      </c>
      <c r="G81" s="1" t="n">
        <v>0.397039</v>
      </c>
      <c r="H81" s="1" t="n">
        <v>0.0558541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9</v>
      </c>
      <c r="G82" s="1" t="n">
        <v>0.684784</v>
      </c>
      <c r="H82" s="1" t="n">
        <v>0.156121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6</v>
      </c>
      <c r="G83" s="1" t="n">
        <v>0.856792</v>
      </c>
      <c r="H83" s="1" t="n">
        <v>0.36899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17223</v>
      </c>
      <c r="H84" s="1" t="n">
        <v>0.546689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9054</v>
      </c>
      <c r="H85" s="1" t="n">
        <v>0.69762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3674</v>
      </c>
      <c r="H86" s="1" t="n">
        <v>0.820625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8404</v>
      </c>
      <c r="H87" s="1" t="n">
        <v>0.869554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9547</v>
      </c>
      <c r="H88" s="1" t="n">
        <v>0.88205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4609</v>
      </c>
      <c r="H89" s="1" t="n">
        <v>0.830407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4406</v>
      </c>
      <c r="H90" s="1" t="n">
        <v>0.7406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86715</v>
      </c>
      <c r="H91" s="1" t="n">
        <v>0.62651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9</v>
      </c>
      <c r="G92" s="1" t="n">
        <v>0.665148</v>
      </c>
      <c r="H92" s="1" t="n">
        <v>0.5202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284697</v>
      </c>
      <c r="C2" s="1" t="n">
        <f aca="false">'rn-re-mom-daten'!G16</f>
        <v>0.315489</v>
      </c>
      <c r="D2" s="1" t="n">
        <f aca="false">'rn-re-mom-daten'!G29</f>
        <v>0.336826</v>
      </c>
      <c r="E2" s="1" t="n">
        <f aca="false">'rn-re-mom-daten'!G42</f>
        <v>0.364985</v>
      </c>
      <c r="F2" s="1" t="n">
        <f aca="false">'rn-re-mom-daten'!G55</f>
        <v>0.383291</v>
      </c>
      <c r="G2" s="1" t="n">
        <f aca="false">'rn-re-mom-daten'!G68</f>
        <v>0.395297</v>
      </c>
      <c r="H2" s="1" t="n">
        <f aca="false">'rn-re-mom-daten'!G81</f>
        <v>0.39703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471556</v>
      </c>
      <c r="C3" s="1" t="n">
        <f aca="false">'rn-re-mom-daten'!G17</f>
        <v>0.524111</v>
      </c>
      <c r="D3" s="1" t="n">
        <f aca="false">'rn-re-mom-daten'!G30</f>
        <v>0.563838</v>
      </c>
      <c r="E3" s="1" t="n">
        <f aca="false">'rn-re-mom-daten'!G43</f>
        <v>0.617006</v>
      </c>
      <c r="F3" s="1" t="n">
        <f aca="false">'rn-re-mom-daten'!G56</f>
        <v>0.654823</v>
      </c>
      <c r="G3" s="1" t="n">
        <f aca="false">'rn-re-mom-daten'!G69</f>
        <v>0.673737</v>
      </c>
      <c r="H3" s="1" t="n">
        <f aca="false">'rn-re-mom-daten'!G82</f>
        <v>0.68478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11879</v>
      </c>
      <c r="C4" s="1" t="n">
        <f aca="false">'rn-re-mom-daten'!G18</f>
        <v>0.580211</v>
      </c>
      <c r="D4" s="1" t="n">
        <f aca="false">'rn-re-mom-daten'!G31</f>
        <v>0.650361</v>
      </c>
      <c r="E4" s="1" t="n">
        <f aca="false">'rn-re-mom-daten'!G44</f>
        <v>0.740597</v>
      </c>
      <c r="F4" s="1" t="n">
        <f aca="false">'rn-re-mom-daten'!G57</f>
        <v>0.803486</v>
      </c>
      <c r="G4" s="1" t="n">
        <f aca="false">'rn-re-mom-daten'!G70</f>
        <v>0.842072</v>
      </c>
      <c r="H4" s="1" t="n">
        <f aca="false">'rn-re-mom-daten'!G83</f>
        <v>0.85679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74748</v>
      </c>
      <c r="C5" s="1" t="n">
        <f aca="false">'rn-re-mom-daten'!G19</f>
        <v>0.542386</v>
      </c>
      <c r="D5" s="1" t="n">
        <f aca="false">'rn-re-mom-daten'!G32</f>
        <v>0.62647</v>
      </c>
      <c r="E5" s="1" t="n">
        <f aca="false">'rn-re-mom-daten'!G45</f>
        <v>0.747078</v>
      </c>
      <c r="F5" s="1" t="n">
        <f aca="false">'rn-re-mom-daten'!G58</f>
        <v>0.832834</v>
      </c>
      <c r="G5" s="1" t="n">
        <f aca="false">'rn-re-mom-daten'!G71</f>
        <v>0.90056</v>
      </c>
      <c r="H5" s="1" t="n">
        <f aca="false">'rn-re-mom-daten'!G84</f>
        <v>0.917223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23812</v>
      </c>
      <c r="C6" s="1" t="n">
        <f aca="false">'rn-re-mom-daten'!G20</f>
        <v>0.486105</v>
      </c>
      <c r="D6" s="1" t="n">
        <f aca="false">'rn-re-mom-daten'!G33</f>
        <v>0.568581</v>
      </c>
      <c r="E6" s="1" t="n">
        <f aca="false">'rn-re-mom-daten'!G46</f>
        <v>0.711756</v>
      </c>
      <c r="F6" s="1" t="n">
        <f aca="false">'rn-re-mom-daten'!G59</f>
        <v>0.828607</v>
      </c>
      <c r="G6" s="1" t="n">
        <f aca="false">'rn-re-mom-daten'!G72</f>
        <v>0.928834</v>
      </c>
      <c r="H6" s="1" t="n">
        <f aca="false">'rn-re-mom-daten'!G85</f>
        <v>0.949054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65961</v>
      </c>
      <c r="C7" s="1" t="n">
        <f aca="false">'rn-re-mom-daten'!G21</f>
        <v>0.419537</v>
      </c>
      <c r="D7" s="1" t="n">
        <f aca="false">'rn-re-mom-daten'!G34</f>
        <v>0.491677</v>
      </c>
      <c r="E7" s="1" t="n">
        <f aca="false">'rn-re-mom-daten'!G47</f>
        <v>0.618081</v>
      </c>
      <c r="F7" s="1" t="n">
        <f aca="false">'rn-re-mom-daten'!G60</f>
        <v>0.759646</v>
      </c>
      <c r="G7" s="1" t="n">
        <f aca="false">'rn-re-mom-daten'!G73</f>
        <v>0.927712</v>
      </c>
      <c r="H7" s="1" t="n">
        <f aca="false">'rn-re-mom-daten'!G86</f>
        <v>0.96367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29876</v>
      </c>
      <c r="C8" s="1" t="n">
        <f aca="false">'rn-re-mom-daten'!G22</f>
        <v>0.378202</v>
      </c>
      <c r="D8" s="1" t="n">
        <f aca="false">'rn-re-mom-daten'!G35</f>
        <v>0.436255</v>
      </c>
      <c r="E8" s="1" t="n">
        <f aca="false">'rn-re-mom-daten'!G48</f>
        <v>0.550597</v>
      </c>
      <c r="F8" s="1" t="n">
        <f aca="false">'rn-re-mom-daten'!G61</f>
        <v>0.685259</v>
      </c>
      <c r="G8" s="1" t="n">
        <f aca="false">'rn-re-mom-daten'!G74</f>
        <v>0.903735</v>
      </c>
      <c r="H8" s="1" t="n">
        <f aca="false">'rn-re-mom-daten'!G87</f>
        <v>0.96840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00948</v>
      </c>
      <c r="C9" s="1" t="n">
        <f aca="false">'rn-re-mom-daten'!G23</f>
        <v>0.339957</v>
      </c>
      <c r="D9" s="1" t="n">
        <f aca="false">'rn-re-mom-daten'!G36</f>
        <v>0.400853</v>
      </c>
      <c r="E9" s="1" t="n">
        <f aca="false">'rn-re-mom-daten'!G49</f>
        <v>0.498742</v>
      </c>
      <c r="F9" s="1" t="n">
        <f aca="false">'rn-re-mom-daten'!G62</f>
        <v>0.61325</v>
      </c>
      <c r="G9" s="1" t="n">
        <f aca="false">'rn-re-mom-daten'!G75</f>
        <v>0.842078</v>
      </c>
      <c r="H9" s="1" t="n">
        <f aca="false">'rn-re-mom-daten'!G88</f>
        <v>0.969547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58659</v>
      </c>
      <c r="C10" s="1" t="n">
        <f aca="false">'rn-re-mom-daten'!G24</f>
        <v>0.295122</v>
      </c>
      <c r="D10" s="1" t="n">
        <f aca="false">'rn-re-mom-daten'!G37</f>
        <v>0.345743</v>
      </c>
      <c r="E10" s="1" t="n">
        <f aca="false">'rn-re-mom-daten'!G50</f>
        <v>0.434067</v>
      </c>
      <c r="F10" s="1" t="n">
        <f aca="false">'rn-re-mom-daten'!G63</f>
        <v>0.533985</v>
      </c>
      <c r="G10" s="1" t="n">
        <f aca="false">'rn-re-mom-daten'!G76</f>
        <v>0.731472</v>
      </c>
      <c r="H10" s="1" t="n">
        <f aca="false">'rn-re-mom-daten'!G89</f>
        <v>0.944609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20625</v>
      </c>
      <c r="C11" s="1" t="n">
        <f aca="false">'rn-re-mom-daten'!G25</f>
        <v>0.254867</v>
      </c>
      <c r="D11" s="1" t="n">
        <f aca="false">'rn-re-mom-daten'!G38</f>
        <v>0.308885</v>
      </c>
      <c r="E11" s="1" t="n">
        <f aca="false">'rn-re-mom-daten'!G51</f>
        <v>0.398422</v>
      </c>
      <c r="F11" s="1" t="n">
        <f aca="false">'rn-re-mom-daten'!G64</f>
        <v>0.486275</v>
      </c>
      <c r="G11" s="1" t="n">
        <f aca="false">'rn-re-mom-daten'!G77</f>
        <v>0.655158</v>
      </c>
      <c r="H11" s="1" t="n">
        <f aca="false">'rn-re-mom-daten'!G90</f>
        <v>0.88440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6635</v>
      </c>
      <c r="C12" s="1" t="n">
        <f aca="false">'rn-re-mom-daten'!G26</f>
        <v>0.214016</v>
      </c>
      <c r="D12" s="1" t="n">
        <f aca="false">'rn-re-mom-daten'!G39</f>
        <v>0.263502</v>
      </c>
      <c r="E12" s="1" t="n">
        <f aca="false">'rn-re-mom-daten'!G52</f>
        <v>0.348561</v>
      </c>
      <c r="F12" s="1" t="n">
        <f aca="false">'rn-re-mom-daten'!G65</f>
        <v>0.438413</v>
      </c>
      <c r="G12" s="1" t="n">
        <f aca="false">'rn-re-mom-daten'!G78</f>
        <v>0.587604</v>
      </c>
      <c r="H12" s="1" t="n">
        <f aca="false">'rn-re-mom-daten'!G91</f>
        <v>0.78671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16577</v>
      </c>
      <c r="C13" s="1" t="n">
        <f aca="false">'rn-re-mom-daten'!G27</f>
        <v>0.147424</v>
      </c>
      <c r="D13" s="1" t="n">
        <f aca="false">'rn-re-mom-daten'!G40</f>
        <v>0.196316</v>
      </c>
      <c r="E13" s="1" t="n">
        <f aca="false">'rn-re-mom-daten'!G53</f>
        <v>0.279402</v>
      </c>
      <c r="F13" s="1" t="n">
        <f aca="false">'rn-re-mom-daten'!G66</f>
        <v>0.361776</v>
      </c>
      <c r="G13" s="1" t="n">
        <f aca="false">'rn-re-mom-daten'!G79</f>
        <v>0.508387</v>
      </c>
      <c r="H13" s="1" t="n">
        <f aca="false">'rn-re-mom-daten'!G92</f>
        <v>0.665148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59" activeCellId="0" sqref="B1:B16384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51</v>
      </c>
      <c r="C2" s="1" t="n">
        <f aca="false">'rn-re-mom-daten'!F16</f>
        <v>0.55</v>
      </c>
      <c r="D2" s="1" t="n">
        <f aca="false">'rn-re-mom-daten'!F29</f>
        <v>0.57</v>
      </c>
      <c r="E2" s="1" t="n">
        <f aca="false">'rn-re-mom-daten'!F42</f>
        <v>0.6</v>
      </c>
      <c r="F2" s="1" t="n">
        <f aca="false">'rn-re-mom-daten'!F55</f>
        <v>0.62</v>
      </c>
      <c r="G2" s="1" t="n">
        <f aca="false">'rn-re-mom-daten'!F68</f>
        <v>0.63</v>
      </c>
      <c r="H2" s="1" t="n">
        <f aca="false">'rn-re-mom-daten'!F81</f>
        <v>0.6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2</v>
      </c>
      <c r="C3" s="1" t="n">
        <f aca="false">'rn-re-mom-daten'!F17</f>
        <v>0.77</v>
      </c>
      <c r="D3" s="1" t="n">
        <f aca="false">'rn-re-mom-daten'!F30</f>
        <v>0.8</v>
      </c>
      <c r="E3" s="1" t="n">
        <f aca="false">'rn-re-mom-daten'!F43</f>
        <v>0.84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3</v>
      </c>
      <c r="C4" s="1" t="n">
        <f aca="false">'rn-re-mom-daten'!F18</f>
        <v>0.78</v>
      </c>
      <c r="D4" s="1" t="n">
        <f aca="false">'rn-re-mom-daten'!F31</f>
        <v>0.83</v>
      </c>
      <c r="E4" s="1" t="n">
        <f aca="false">'rn-re-mom-daten'!F44</f>
        <v>0.89</v>
      </c>
      <c r="F4" s="1" t="n">
        <f aca="false">'rn-re-mom-daten'!F57</f>
        <v>0.93</v>
      </c>
      <c r="G4" s="1" t="n">
        <f aca="false">'rn-re-mom-daten'!F70</f>
        <v>0.95</v>
      </c>
      <c r="H4" s="1" t="n">
        <f aca="false">'rn-re-mom-daten'!F83</f>
        <v>0.96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69</v>
      </c>
      <c r="C5" s="1" t="n">
        <f aca="false">'rn-re-mom-daten'!F19</f>
        <v>0.74</v>
      </c>
      <c r="D5" s="1" t="n">
        <f aca="false">'rn-re-mom-daten'!F32</f>
        <v>0.8</v>
      </c>
      <c r="E5" s="1" t="n">
        <f aca="false">'rn-re-mom-daten'!F45</f>
        <v>0.88</v>
      </c>
      <c r="F5" s="1" t="n">
        <f aca="false">'rn-re-mom-daten'!F58</f>
        <v>0.93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4</v>
      </c>
      <c r="C6" s="1" t="n">
        <f aca="false">'rn-re-mom-daten'!F20</f>
        <v>0.69</v>
      </c>
      <c r="D6" s="1" t="n">
        <f aca="false">'rn-re-mom-daten'!F33</f>
        <v>0.75</v>
      </c>
      <c r="E6" s="1" t="n">
        <f aca="false">'rn-re-mom-daten'!F46</f>
        <v>0.85</v>
      </c>
      <c r="F6" s="1" t="n">
        <f aca="false">'rn-re-mom-daten'!F59</f>
        <v>0.92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8</v>
      </c>
      <c r="C7" s="1" t="n">
        <f aca="false">'rn-re-mom-daten'!F21</f>
        <v>0.63</v>
      </c>
      <c r="D7" s="1" t="n">
        <f aca="false">'rn-re-mom-daten'!F34</f>
        <v>0.69</v>
      </c>
      <c r="E7" s="1" t="n">
        <f aca="false">'rn-re-mom-daten'!F47</f>
        <v>0.78</v>
      </c>
      <c r="F7" s="1" t="n">
        <f aca="false">'rn-re-mom-daten'!F60</f>
        <v>0.87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4</v>
      </c>
      <c r="C8" s="1" t="n">
        <f aca="false">'rn-re-mom-daten'!F22</f>
        <v>0.59</v>
      </c>
      <c r="D8" s="1" t="n">
        <f aca="false">'rn-re-mom-daten'!F35</f>
        <v>0.64</v>
      </c>
      <c r="E8" s="1" t="n">
        <f aca="false">'rn-re-mom-daten'!F48</f>
        <v>0.73</v>
      </c>
      <c r="F8" s="1" t="n">
        <f aca="false">'rn-re-mom-daten'!F61</f>
        <v>0.82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1</v>
      </c>
      <c r="C9" s="1" t="n">
        <f aca="false">'rn-re-mom-daten'!F23</f>
        <v>0.55</v>
      </c>
      <c r="D9" s="1" t="n">
        <f aca="false">'rn-re-mom-daten'!F36</f>
        <v>0.61</v>
      </c>
      <c r="E9" s="1" t="n">
        <f aca="false">'rn-re-mom-daten'!F49</f>
        <v>0.69</v>
      </c>
      <c r="F9" s="1" t="n">
        <f aca="false">'rn-re-mom-daten'!F62</f>
        <v>0.77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6</v>
      </c>
      <c r="C10" s="1" t="n">
        <f aca="false">'rn-re-mom-daten'!F24</f>
        <v>0.5</v>
      </c>
      <c r="D10" s="1" t="n">
        <f aca="false">'rn-re-mom-daten'!F37</f>
        <v>0.55</v>
      </c>
      <c r="E10" s="1" t="n">
        <f aca="false">'rn-re-mom-daten'!F50</f>
        <v>0.63</v>
      </c>
      <c r="F10" s="1" t="n">
        <f aca="false">'rn-re-mom-daten'!F63</f>
        <v>0.71</v>
      </c>
      <c r="G10" s="1" t="n">
        <f aca="false">'rn-re-mom-daten'!F76</f>
        <v>0.84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1</v>
      </c>
      <c r="C11" s="1" t="n">
        <f aca="false">'rn-re-mom-daten'!F25</f>
        <v>0.45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7</v>
      </c>
      <c r="G11" s="1" t="n">
        <f aca="false">'rn-re-mom-daten'!F77</f>
        <v>0.79</v>
      </c>
      <c r="H11" s="1" t="n">
        <f aca="false">'rn-re-mom-daten'!F90</f>
        <v>0.9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5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4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6</v>
      </c>
      <c r="C13" s="1" t="n">
        <f aca="false">'rn-re-mom-daten'!F27</f>
        <v>0.31</v>
      </c>
      <c r="D13" s="1" t="n">
        <f aca="false">'rn-re-mom-daten'!F40</f>
        <v>0.38</v>
      </c>
      <c r="E13" s="1" t="n">
        <f aca="false">'rn-re-mom-daten'!F53</f>
        <v>0.48</v>
      </c>
      <c r="F13" s="1" t="n">
        <f aca="false">'rn-re-mom-daten'!F66</f>
        <v>0.56</v>
      </c>
      <c r="G13" s="1" t="n">
        <f aca="false">'rn-re-mom-daten'!F79</f>
        <v>0.68</v>
      </c>
      <c r="H13" s="1" t="n">
        <f aca="false">'rn-re-mom-daten'!F92</f>
        <v>0.79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42:34Z</cp:lastPrinted>
  <cp:revision>0</cp:revision>
  <dc:subject/>
  <dc:title/>
</cp:coreProperties>
</file>