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T</t>
  </si>
  <si>
    <t xml:space="preserve">--&gt;</t>
  </si>
  <si>
    <t xml:space="preserve">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47268</c:v>
                </c:pt>
                <c:pt idx="1">
                  <c:v>0.0904723</c:v>
                </c:pt>
                <c:pt idx="2">
                  <c:v>0.161835</c:v>
                </c:pt>
                <c:pt idx="3">
                  <c:v>0.164373</c:v>
                </c:pt>
                <c:pt idx="4">
                  <c:v>0.127958</c:v>
                </c:pt>
                <c:pt idx="5">
                  <c:v>0.0809901</c:v>
                </c:pt>
                <c:pt idx="6">
                  <c:v>0.063569</c:v>
                </c:pt>
                <c:pt idx="7">
                  <c:v>0.0516678</c:v>
                </c:pt>
                <c:pt idx="8">
                  <c:v>0.0462036</c:v>
                </c:pt>
                <c:pt idx="9">
                  <c:v>0.0402993</c:v>
                </c:pt>
                <c:pt idx="10">
                  <c:v>0.0391982</c:v>
                </c:pt>
                <c:pt idx="11">
                  <c:v>0.0287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4747"/>
        <c:axId val="77373967"/>
      </c:lineChart>
      <c:catAx>
        <c:axId val="8378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967"/>
        <c:crossesAt val="0"/>
        <c:auto val="1"/>
        <c:lblAlgn val="ctr"/>
        <c:lblOffset val="100"/>
        <c:noMultiLvlLbl val="0"/>
      </c:catAx>
      <c:valAx>
        <c:axId val="7737396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235959</c:v>
                </c:pt>
                <c:pt idx="1">
                  <c:v>0.521134</c:v>
                </c:pt>
                <c:pt idx="2">
                  <c:v>0.706504</c:v>
                </c:pt>
                <c:pt idx="3">
                  <c:v>0.729581</c:v>
                </c:pt>
                <c:pt idx="4">
                  <c:v>0.695606</c:v>
                </c:pt>
                <c:pt idx="5">
                  <c:v>0.596454</c:v>
                </c:pt>
                <c:pt idx="6">
                  <c:v>0.502341</c:v>
                </c:pt>
                <c:pt idx="7">
                  <c:v>0.433617</c:v>
                </c:pt>
                <c:pt idx="8">
                  <c:v>0.369738</c:v>
                </c:pt>
                <c:pt idx="9">
                  <c:v>0.322822</c:v>
                </c:pt>
                <c:pt idx="10">
                  <c:v>0.276683</c:v>
                </c:pt>
                <c:pt idx="11">
                  <c:v>0.20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5077"/>
        <c:axId val="30858309"/>
      </c:lineChart>
      <c:catAx>
        <c:axId val="1521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09"/>
        <c:crossesAt val="0"/>
        <c:auto val="1"/>
        <c:lblAlgn val="ctr"/>
        <c:lblOffset val="100"/>
        <c:noMultiLvlLbl val="0"/>
      </c:catAx>
      <c:valAx>
        <c:axId val="308583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0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253249</c:v>
                </c:pt>
                <c:pt idx="1">
                  <c:v>0.559292</c:v>
                </c:pt>
                <c:pt idx="2">
                  <c:v>0.773188</c:v>
                </c:pt>
                <c:pt idx="3">
                  <c:v>0.820518</c:v>
                </c:pt>
                <c:pt idx="4">
                  <c:v>0.826937</c:v>
                </c:pt>
                <c:pt idx="5">
                  <c:v>0.765706</c:v>
                </c:pt>
                <c:pt idx="6">
                  <c:v>0.669026</c:v>
                </c:pt>
                <c:pt idx="7">
                  <c:v>0.576086</c:v>
                </c:pt>
                <c:pt idx="8">
                  <c:v>0.477856</c:v>
                </c:pt>
                <c:pt idx="9">
                  <c:v>0.421422</c:v>
                </c:pt>
                <c:pt idx="10">
                  <c:v>0.373827</c:v>
                </c:pt>
                <c:pt idx="11">
                  <c:v>0.29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1442"/>
        <c:axId val="12098488"/>
      </c:lineChart>
      <c:catAx>
        <c:axId val="6098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488"/>
        <c:crossesAt val="0"/>
        <c:auto val="1"/>
        <c:lblAlgn val="ctr"/>
        <c:lblOffset val="100"/>
        <c:noMultiLvlLbl val="0"/>
      </c:catAx>
      <c:valAx>
        <c:axId val="1209848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4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26379</c:v>
                </c:pt>
                <c:pt idx="1">
                  <c:v>0.579487</c:v>
                </c:pt>
                <c:pt idx="2">
                  <c:v>0.815044</c:v>
                </c:pt>
                <c:pt idx="3">
                  <c:v>0.889942</c:v>
                </c:pt>
                <c:pt idx="4">
                  <c:v>0.919201</c:v>
                </c:pt>
                <c:pt idx="5">
                  <c:v>0.933928</c:v>
                </c:pt>
                <c:pt idx="6">
                  <c:v>0.922583</c:v>
                </c:pt>
                <c:pt idx="7">
                  <c:v>0.86755</c:v>
                </c:pt>
                <c:pt idx="8">
                  <c:v>0.721283</c:v>
                </c:pt>
                <c:pt idx="9">
                  <c:v>0.621364</c:v>
                </c:pt>
                <c:pt idx="10">
                  <c:v>0.539993</c:v>
                </c:pt>
                <c:pt idx="11">
                  <c:v>0.456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9448"/>
        <c:axId val="59735807"/>
      </c:lineChart>
      <c:catAx>
        <c:axId val="9215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807"/>
        <c:crossesAt val="0"/>
        <c:auto val="1"/>
        <c:lblAlgn val="ctr"/>
        <c:lblOffset val="100"/>
        <c:noMultiLvlLbl val="0"/>
      </c:catAx>
      <c:valAx>
        <c:axId val="597358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4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35</c:v>
                </c:pt>
                <c:pt idx="1">
                  <c:v>0.64</c:v>
                </c:pt>
                <c:pt idx="2">
                  <c:v>0.71</c:v>
                </c:pt>
                <c:pt idx="3">
                  <c:v>0.65</c:v>
                </c:pt>
                <c:pt idx="4">
                  <c:v>0.58</c:v>
                </c:pt>
                <c:pt idx="5">
                  <c:v>0.51</c:v>
                </c:pt>
                <c:pt idx="6">
                  <c:v>0.46</c:v>
                </c:pt>
                <c:pt idx="7">
                  <c:v>0.42</c:v>
                </c:pt>
                <c:pt idx="8">
                  <c:v>0.36</c:v>
                </c:pt>
                <c:pt idx="9">
                  <c:v>0.31</c:v>
                </c:pt>
                <c:pt idx="10">
                  <c:v>0.25</c:v>
                </c:pt>
                <c:pt idx="11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9793"/>
        <c:axId val="3204060"/>
      </c:lineChart>
      <c:catAx>
        <c:axId val="445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0"/>
        <c:crossesAt val="0"/>
        <c:auto val="1"/>
        <c:lblAlgn val="ctr"/>
        <c:lblOffset val="100"/>
        <c:noMultiLvlLbl val="0"/>
      </c:catAx>
      <c:valAx>
        <c:axId val="320406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38</c:v>
                </c:pt>
                <c:pt idx="1">
                  <c:v>0.71</c:v>
                </c:pt>
                <c:pt idx="2">
                  <c:v>0.78</c:v>
                </c:pt>
                <c:pt idx="3">
                  <c:v>0.72</c:v>
                </c:pt>
                <c:pt idx="4">
                  <c:v>0.65</c:v>
                </c:pt>
                <c:pt idx="5">
                  <c:v>0.56</c:v>
                </c:pt>
                <c:pt idx="6">
                  <c:v>0.51</c:v>
                </c:pt>
                <c:pt idx="7">
                  <c:v>0.47</c:v>
                </c:pt>
                <c:pt idx="8">
                  <c:v>0.41</c:v>
                </c:pt>
                <c:pt idx="9">
                  <c:v>0.36</c:v>
                </c:pt>
                <c:pt idx="10">
                  <c:v>0.3</c:v>
                </c:pt>
                <c:pt idx="11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578"/>
        <c:axId val="24411287"/>
      </c:lineChart>
      <c:catAx>
        <c:axId val="970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287"/>
        <c:crossesAt val="0"/>
        <c:auto val="1"/>
        <c:lblAlgn val="ctr"/>
        <c:lblOffset val="100"/>
        <c:noMultiLvlLbl val="0"/>
      </c:catAx>
      <c:valAx>
        <c:axId val="244112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41</c:v>
                </c:pt>
                <c:pt idx="1">
                  <c:v>0.75</c:v>
                </c:pt>
                <c:pt idx="2">
                  <c:v>0.83</c:v>
                </c:pt>
                <c:pt idx="3">
                  <c:v>0.8</c:v>
                </c:pt>
                <c:pt idx="4">
                  <c:v>0.74</c:v>
                </c:pt>
                <c:pt idx="5">
                  <c:v>0.64</c:v>
                </c:pt>
                <c:pt idx="6">
                  <c:v>0.58</c:v>
                </c:pt>
                <c:pt idx="7">
                  <c:v>0.53</c:v>
                </c:pt>
                <c:pt idx="8">
                  <c:v>0.47</c:v>
                </c:pt>
                <c:pt idx="9">
                  <c:v>0.43</c:v>
                </c:pt>
                <c:pt idx="10">
                  <c:v>0.37</c:v>
                </c:pt>
                <c:pt idx="11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4737"/>
        <c:axId val="37594194"/>
      </c:lineChart>
      <c:catAx>
        <c:axId val="1557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94"/>
        <c:crossesAt val="0"/>
        <c:auto val="1"/>
        <c:lblAlgn val="ctr"/>
        <c:lblOffset val="100"/>
        <c:noMultiLvlLbl val="0"/>
      </c:catAx>
      <c:valAx>
        <c:axId val="375941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7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45</c:v>
                </c:pt>
                <c:pt idx="1">
                  <c:v>0.8</c:v>
                </c:pt>
                <c:pt idx="2">
                  <c:v>0.9</c:v>
                </c:pt>
                <c:pt idx="3">
                  <c:v>0.89</c:v>
                </c:pt>
                <c:pt idx="4">
                  <c:v>0.85</c:v>
                </c:pt>
                <c:pt idx="5">
                  <c:v>0.77</c:v>
                </c:pt>
                <c:pt idx="6">
                  <c:v>0.69</c:v>
                </c:pt>
                <c:pt idx="7">
                  <c:v>0.63</c:v>
                </c:pt>
                <c:pt idx="8">
                  <c:v>0.57</c:v>
                </c:pt>
                <c:pt idx="9">
                  <c:v>0.52</c:v>
                </c:pt>
                <c:pt idx="10">
                  <c:v>0.47</c:v>
                </c:pt>
                <c:pt idx="11">
                  <c:v>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6920"/>
        <c:axId val="4182540"/>
      </c:lineChart>
      <c:catAx>
        <c:axId val="7109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40"/>
        <c:crossesAt val="0"/>
        <c:auto val="1"/>
        <c:lblAlgn val="ctr"/>
        <c:lblOffset val="100"/>
        <c:noMultiLvlLbl val="0"/>
      </c:catAx>
      <c:valAx>
        <c:axId val="418254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47</c:v>
                </c:pt>
                <c:pt idx="1">
                  <c:v>0.83</c:v>
                </c:pt>
                <c:pt idx="2">
                  <c:v>0.94</c:v>
                </c:pt>
                <c:pt idx="3">
                  <c:v>0.94</c:v>
                </c:pt>
                <c:pt idx="4">
                  <c:v>0.93</c:v>
                </c:pt>
                <c:pt idx="5">
                  <c:v>0.88</c:v>
                </c:pt>
                <c:pt idx="6">
                  <c:v>0.81</c:v>
                </c:pt>
                <c:pt idx="7">
                  <c:v>0.74</c:v>
                </c:pt>
                <c:pt idx="8">
                  <c:v>0.66</c:v>
                </c:pt>
                <c:pt idx="9">
                  <c:v>0.61</c:v>
                </c:pt>
                <c:pt idx="10">
                  <c:v>0.57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9230"/>
        <c:axId val="84945706"/>
      </c:lineChart>
      <c:catAx>
        <c:axId val="4449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706"/>
        <c:crossesAt val="0"/>
        <c:auto val="1"/>
        <c:lblAlgn val="ctr"/>
        <c:lblOffset val="100"/>
        <c:noMultiLvlLbl val="0"/>
      </c:catAx>
      <c:valAx>
        <c:axId val="849457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2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48</c:v>
                </c:pt>
                <c:pt idx="1">
                  <c:v>0.84</c:v>
                </c:pt>
                <c:pt idx="2">
                  <c:v>0.96</c:v>
                </c:pt>
                <c:pt idx="3">
                  <c:v>0.98</c:v>
                </c:pt>
                <c:pt idx="4">
                  <c:v>0.98</c:v>
                </c:pt>
                <c:pt idx="5">
                  <c:v>0.98</c:v>
                </c:pt>
                <c:pt idx="6">
                  <c:v>0.97</c:v>
                </c:pt>
                <c:pt idx="7">
                  <c:v>0.93</c:v>
                </c:pt>
                <c:pt idx="8">
                  <c:v>0.83</c:v>
                </c:pt>
                <c:pt idx="9">
                  <c:v>0.76</c:v>
                </c:pt>
                <c:pt idx="10">
                  <c:v>0.7</c:v>
                </c:pt>
                <c:pt idx="11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6282"/>
        <c:axId val="24407683"/>
      </c:lineChart>
      <c:catAx>
        <c:axId val="4559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83"/>
        <c:crossesAt val="0"/>
        <c:auto val="1"/>
        <c:lblAlgn val="ctr"/>
        <c:lblOffset val="100"/>
        <c:noMultiLvlLbl val="0"/>
      </c:catAx>
      <c:valAx>
        <c:axId val="2440768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85872</c:v>
                </c:pt>
                <c:pt idx="1">
                  <c:v>0.102778</c:v>
                </c:pt>
                <c:pt idx="2">
                  <c:v>0.200452</c:v>
                </c:pt>
                <c:pt idx="3">
                  <c:v>0.224543</c:v>
                </c:pt>
                <c:pt idx="4">
                  <c:v>0.198527</c:v>
                </c:pt>
                <c:pt idx="5">
                  <c:v>0.133779</c:v>
                </c:pt>
                <c:pt idx="6">
                  <c:v>0.10312</c:v>
                </c:pt>
                <c:pt idx="7">
                  <c:v>0.0827152</c:v>
                </c:pt>
                <c:pt idx="8">
                  <c:v>0.0700751</c:v>
                </c:pt>
                <c:pt idx="9">
                  <c:v>0.0664107</c:v>
                </c:pt>
                <c:pt idx="10">
                  <c:v>0.0610673</c:v>
                </c:pt>
                <c:pt idx="11">
                  <c:v>0.0516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3380"/>
        <c:axId val="75427433"/>
      </c:lineChart>
      <c:catAx>
        <c:axId val="6723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433"/>
        <c:crossesAt val="0"/>
        <c:auto val="1"/>
        <c:lblAlgn val="ctr"/>
        <c:lblOffset val="100"/>
        <c:noMultiLvlLbl val="0"/>
      </c:catAx>
      <c:valAx>
        <c:axId val="7542743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40035</c:v>
                </c:pt>
                <c:pt idx="1">
                  <c:v>0.121182</c:v>
                </c:pt>
                <c:pt idx="2">
                  <c:v>0.265736</c:v>
                </c:pt>
                <c:pt idx="3">
                  <c:v>0.335973</c:v>
                </c:pt>
                <c:pt idx="4">
                  <c:v>0.339236</c:v>
                </c:pt>
                <c:pt idx="5">
                  <c:v>0.269636</c:v>
                </c:pt>
                <c:pt idx="6">
                  <c:v>0.201379</c:v>
                </c:pt>
                <c:pt idx="7">
                  <c:v>0.156238</c:v>
                </c:pt>
                <c:pt idx="8">
                  <c:v>0.128238</c:v>
                </c:pt>
                <c:pt idx="9">
                  <c:v>0.11936</c:v>
                </c:pt>
                <c:pt idx="10">
                  <c:v>0.111172</c:v>
                </c:pt>
                <c:pt idx="11">
                  <c:v>0.099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9429"/>
        <c:axId val="9203057"/>
      </c:lineChart>
      <c:catAx>
        <c:axId val="1200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57"/>
        <c:crossesAt val="0"/>
        <c:auto val="1"/>
        <c:lblAlgn val="ctr"/>
        <c:lblOffset val="100"/>
        <c:noMultiLvlLbl val="0"/>
      </c:catAx>
      <c:valAx>
        <c:axId val="920305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4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62941</c:v>
                </c:pt>
                <c:pt idx="1">
                  <c:v>0.138511</c:v>
                </c:pt>
                <c:pt idx="2">
                  <c:v>0.327037</c:v>
                </c:pt>
                <c:pt idx="3">
                  <c:v>0.441163</c:v>
                </c:pt>
                <c:pt idx="4">
                  <c:v>0.494868</c:v>
                </c:pt>
                <c:pt idx="5">
                  <c:v>0.46382</c:v>
                </c:pt>
                <c:pt idx="6">
                  <c:v>0.377225</c:v>
                </c:pt>
                <c:pt idx="7">
                  <c:v>0.291759</c:v>
                </c:pt>
                <c:pt idx="8">
                  <c:v>0.221995</c:v>
                </c:pt>
                <c:pt idx="9">
                  <c:v>0.197579</c:v>
                </c:pt>
                <c:pt idx="10">
                  <c:v>0.18613</c:v>
                </c:pt>
                <c:pt idx="11">
                  <c:v>0.172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7695"/>
        <c:axId val="95507551"/>
      </c:lineChart>
      <c:catAx>
        <c:axId val="5603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551"/>
        <c:crossesAt val="0"/>
        <c:auto val="1"/>
        <c:lblAlgn val="ctr"/>
        <c:lblOffset val="100"/>
        <c:noMultiLvlLbl val="0"/>
      </c:catAx>
      <c:valAx>
        <c:axId val="9550755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6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97311</c:v>
                </c:pt>
                <c:pt idx="1">
                  <c:v>0.149461</c:v>
                </c:pt>
                <c:pt idx="2">
                  <c:v>0.374407</c:v>
                </c:pt>
                <c:pt idx="3">
                  <c:v>0.553237</c:v>
                </c:pt>
                <c:pt idx="4">
                  <c:v>0.678313</c:v>
                </c:pt>
                <c:pt idx="5">
                  <c:v>0.75581</c:v>
                </c:pt>
                <c:pt idx="6">
                  <c:v>0.751351</c:v>
                </c:pt>
                <c:pt idx="7">
                  <c:v>0.681465</c:v>
                </c:pt>
                <c:pt idx="8">
                  <c:v>0.517989</c:v>
                </c:pt>
                <c:pt idx="9">
                  <c:v>0.420552</c:v>
                </c:pt>
                <c:pt idx="10">
                  <c:v>0.363297</c:v>
                </c:pt>
                <c:pt idx="11">
                  <c:v>0.331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9078"/>
        <c:axId val="45939679"/>
      </c:lineChart>
      <c:catAx>
        <c:axId val="3739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679"/>
        <c:crossesAt val="0"/>
        <c:auto val="1"/>
        <c:lblAlgn val="ctr"/>
        <c:lblOffset val="100"/>
        <c:noMultiLvlLbl val="0"/>
      </c:catAx>
      <c:valAx>
        <c:axId val="4593967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0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03009</c:v>
                </c:pt>
                <c:pt idx="1">
                  <c:v>0.154125</c:v>
                </c:pt>
                <c:pt idx="2">
                  <c:v>0.394642</c:v>
                </c:pt>
                <c:pt idx="3">
                  <c:v>0.583772</c:v>
                </c:pt>
                <c:pt idx="4">
                  <c:v>0.73928</c:v>
                </c:pt>
                <c:pt idx="5">
                  <c:v>0.875801</c:v>
                </c:pt>
                <c:pt idx="6">
                  <c:v>0.920805</c:v>
                </c:pt>
                <c:pt idx="7">
                  <c:v>0.935947</c:v>
                </c:pt>
                <c:pt idx="8">
                  <c:v>0.89537</c:v>
                </c:pt>
                <c:pt idx="9">
                  <c:v>0.805979</c:v>
                </c:pt>
                <c:pt idx="10">
                  <c:v>0.678039</c:v>
                </c:pt>
                <c:pt idx="11">
                  <c:v>0.537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6982"/>
        <c:axId val="41906442"/>
      </c:lineChart>
      <c:catAx>
        <c:axId val="8735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442"/>
        <c:crossesAt val="0"/>
        <c:auto val="1"/>
        <c:lblAlgn val="ctr"/>
        <c:lblOffset val="100"/>
        <c:noMultiLvlLbl val="0"/>
      </c:catAx>
      <c:valAx>
        <c:axId val="4190644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156927</c:v>
                </c:pt>
                <c:pt idx="1">
                  <c:v>0.353219</c:v>
                </c:pt>
                <c:pt idx="2">
                  <c:v>0.44897</c:v>
                </c:pt>
                <c:pt idx="3">
                  <c:v>0.409687</c:v>
                </c:pt>
                <c:pt idx="4">
                  <c:v>0.352807</c:v>
                </c:pt>
                <c:pt idx="5">
                  <c:v>0.293481</c:v>
                </c:pt>
                <c:pt idx="6">
                  <c:v>0.255372</c:v>
                </c:pt>
                <c:pt idx="7">
                  <c:v>0.223528</c:v>
                </c:pt>
                <c:pt idx="8">
                  <c:v>0.182476</c:v>
                </c:pt>
                <c:pt idx="9">
                  <c:v>0.149391</c:v>
                </c:pt>
                <c:pt idx="10">
                  <c:v>0.111441</c:v>
                </c:pt>
                <c:pt idx="11">
                  <c:v>0.0656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0521"/>
        <c:axId val="17254144"/>
      </c:lineChart>
      <c:catAx>
        <c:axId val="8753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44"/>
        <c:crossesAt val="0"/>
        <c:auto val="1"/>
        <c:lblAlgn val="ctr"/>
        <c:lblOffset val="100"/>
        <c:noMultiLvlLbl val="0"/>
      </c:catAx>
      <c:valAx>
        <c:axId val="1725414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5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79279</c:v>
                </c:pt>
                <c:pt idx="1">
                  <c:v>0.414035</c:v>
                </c:pt>
                <c:pt idx="2">
                  <c:v>0.531907</c:v>
                </c:pt>
                <c:pt idx="3">
                  <c:v>0.495281</c:v>
                </c:pt>
                <c:pt idx="4">
                  <c:v>0.429265</c:v>
                </c:pt>
                <c:pt idx="5">
                  <c:v>0.345401</c:v>
                </c:pt>
                <c:pt idx="6">
                  <c:v>0.300259</c:v>
                </c:pt>
                <c:pt idx="7">
                  <c:v>0.266011</c:v>
                </c:pt>
                <c:pt idx="8">
                  <c:v>0.220213</c:v>
                </c:pt>
                <c:pt idx="9">
                  <c:v>0.183631</c:v>
                </c:pt>
                <c:pt idx="10">
                  <c:v>0.143228</c:v>
                </c:pt>
                <c:pt idx="11">
                  <c:v>0.0868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681"/>
        <c:axId val="86962907"/>
      </c:lineChart>
      <c:catAx>
        <c:axId val="697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907"/>
        <c:crossesAt val="0"/>
        <c:auto val="1"/>
        <c:lblAlgn val="ctr"/>
        <c:lblOffset val="100"/>
        <c:noMultiLvlLbl val="0"/>
      </c:catAx>
      <c:valAx>
        <c:axId val="869629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203736</c:v>
                </c:pt>
                <c:pt idx="1">
                  <c:v>0.460797</c:v>
                </c:pt>
                <c:pt idx="2">
                  <c:v>0.603686</c:v>
                </c:pt>
                <c:pt idx="3">
                  <c:v>0.596909</c:v>
                </c:pt>
                <c:pt idx="4">
                  <c:v>0.537376</c:v>
                </c:pt>
                <c:pt idx="5">
                  <c:v>0.432481</c:v>
                </c:pt>
                <c:pt idx="6">
                  <c:v>0.370389</c:v>
                </c:pt>
                <c:pt idx="7">
                  <c:v>0.324639</c:v>
                </c:pt>
                <c:pt idx="8">
                  <c:v>0.27195</c:v>
                </c:pt>
                <c:pt idx="9">
                  <c:v>0.237726</c:v>
                </c:pt>
                <c:pt idx="10">
                  <c:v>0.191554</c:v>
                </c:pt>
                <c:pt idx="11">
                  <c:v>0.127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5956"/>
        <c:axId val="78146221"/>
      </c:lineChart>
      <c:catAx>
        <c:axId val="9065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21"/>
        <c:crossesAt val="0"/>
        <c:auto val="1"/>
        <c:lblAlgn val="ctr"/>
        <c:lblOffset val="100"/>
        <c:noMultiLvlLbl val="0"/>
      </c:catAx>
      <c:valAx>
        <c:axId val="7814622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42040" y="155894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47268</v>
      </c>
      <c r="C2" s="1" t="n">
        <f aca="false">'rn-re-mom-daten'!H29</f>
        <v>0.0385872</v>
      </c>
      <c r="D2" s="1" t="n">
        <f aca="false">'rn-re-mom-daten'!H42</f>
        <v>0.0440035</v>
      </c>
      <c r="E2" s="1" t="n">
        <f aca="false">'rn-re-mom-daten'!H55</f>
        <v>0.0462941</v>
      </c>
      <c r="F2" s="1" t="n">
        <f aca="false">'rn-re-mom-daten'!H68</f>
        <v>0.0497311</v>
      </c>
      <c r="G2" s="1" t="n">
        <f aca="false">'rn-re-mom-daten'!H81</f>
        <v>0.050300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04723</v>
      </c>
      <c r="C3" s="1" t="n">
        <f aca="false">'rn-re-mom-daten'!H30</f>
        <v>0.102778</v>
      </c>
      <c r="D3" s="1" t="n">
        <f aca="false">'rn-re-mom-daten'!H43</f>
        <v>0.121182</v>
      </c>
      <c r="E3" s="1" t="n">
        <f aca="false">'rn-re-mom-daten'!H56</f>
        <v>0.138511</v>
      </c>
      <c r="F3" s="1" t="n">
        <f aca="false">'rn-re-mom-daten'!H69</f>
        <v>0.149461</v>
      </c>
      <c r="G3" s="1" t="n">
        <f aca="false">'rn-re-mom-daten'!H82</f>
        <v>0.154125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61835</v>
      </c>
      <c r="C4" s="1" t="n">
        <f aca="false">'rn-re-mom-daten'!H31</f>
        <v>0.200452</v>
      </c>
      <c r="D4" s="1" t="n">
        <f aca="false">'rn-re-mom-daten'!H44</f>
        <v>0.265736</v>
      </c>
      <c r="E4" s="1" t="n">
        <f aca="false">'rn-re-mom-daten'!H57</f>
        <v>0.327037</v>
      </c>
      <c r="F4" s="1" t="n">
        <f aca="false">'rn-re-mom-daten'!H70</f>
        <v>0.374407</v>
      </c>
      <c r="G4" s="1" t="n">
        <f aca="false">'rn-re-mom-daten'!H83</f>
        <v>0.394642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64373</v>
      </c>
      <c r="C5" s="1" t="n">
        <f aca="false">'rn-re-mom-daten'!H32</f>
        <v>0.224543</v>
      </c>
      <c r="D5" s="1" t="n">
        <f aca="false">'rn-re-mom-daten'!H45</f>
        <v>0.335973</v>
      </c>
      <c r="E5" s="1" t="n">
        <f aca="false">'rn-re-mom-daten'!H58</f>
        <v>0.441163</v>
      </c>
      <c r="F5" s="1" t="n">
        <f aca="false">'rn-re-mom-daten'!H71</f>
        <v>0.553237</v>
      </c>
      <c r="G5" s="1" t="n">
        <f aca="false">'rn-re-mom-daten'!H84</f>
        <v>0.583772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27958</v>
      </c>
      <c r="C6" s="1" t="n">
        <f aca="false">'rn-re-mom-daten'!H33</f>
        <v>0.198527</v>
      </c>
      <c r="D6" s="1" t="n">
        <f aca="false">'rn-re-mom-daten'!H46</f>
        <v>0.339236</v>
      </c>
      <c r="E6" s="1" t="n">
        <f aca="false">'rn-re-mom-daten'!H59</f>
        <v>0.494868</v>
      </c>
      <c r="F6" s="1" t="n">
        <f aca="false">'rn-re-mom-daten'!H72</f>
        <v>0.678313</v>
      </c>
      <c r="G6" s="1" t="n">
        <f aca="false">'rn-re-mom-daten'!H85</f>
        <v>0.7392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809901</v>
      </c>
      <c r="C7" s="1" t="n">
        <f aca="false">'rn-re-mom-daten'!H34</f>
        <v>0.133779</v>
      </c>
      <c r="D7" s="1" t="n">
        <f aca="false">'rn-re-mom-daten'!H47</f>
        <v>0.269636</v>
      </c>
      <c r="E7" s="1" t="n">
        <f aca="false">'rn-re-mom-daten'!H60</f>
        <v>0.46382</v>
      </c>
      <c r="F7" s="1" t="n">
        <f aca="false">'rn-re-mom-daten'!H73</f>
        <v>0.75581</v>
      </c>
      <c r="G7" s="1" t="n">
        <f aca="false">'rn-re-mom-daten'!H86</f>
        <v>0.875801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63569</v>
      </c>
      <c r="C8" s="1" t="n">
        <f aca="false">'rn-re-mom-daten'!H35</f>
        <v>0.10312</v>
      </c>
      <c r="D8" s="1" t="n">
        <f aca="false">'rn-re-mom-daten'!H48</f>
        <v>0.201379</v>
      </c>
      <c r="E8" s="1" t="n">
        <f aca="false">'rn-re-mom-daten'!H61</f>
        <v>0.377225</v>
      </c>
      <c r="F8" s="1" t="n">
        <f aca="false">'rn-re-mom-daten'!H74</f>
        <v>0.751351</v>
      </c>
      <c r="G8" s="1" t="n">
        <f aca="false">'rn-re-mom-daten'!H87</f>
        <v>0.92080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6678</v>
      </c>
      <c r="C9" s="1" t="n">
        <f aca="false">'rn-re-mom-daten'!H36</f>
        <v>0.0827152</v>
      </c>
      <c r="D9" s="1" t="n">
        <f aca="false">'rn-re-mom-daten'!H49</f>
        <v>0.156238</v>
      </c>
      <c r="E9" s="1" t="n">
        <f aca="false">'rn-re-mom-daten'!H62</f>
        <v>0.291759</v>
      </c>
      <c r="F9" s="1" t="n">
        <f aca="false">'rn-re-mom-daten'!H75</f>
        <v>0.681465</v>
      </c>
      <c r="G9" s="1" t="n">
        <f aca="false">'rn-re-mom-daten'!H88</f>
        <v>0.935947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62036</v>
      </c>
      <c r="C10" s="1" t="n">
        <f aca="false">'rn-re-mom-daten'!H37</f>
        <v>0.0700751</v>
      </c>
      <c r="D10" s="1" t="n">
        <f aca="false">'rn-re-mom-daten'!H50</f>
        <v>0.128238</v>
      </c>
      <c r="E10" s="1" t="n">
        <f aca="false">'rn-re-mom-daten'!H63</f>
        <v>0.221995</v>
      </c>
      <c r="F10" s="1" t="n">
        <f aca="false">'rn-re-mom-daten'!H76</f>
        <v>0.517989</v>
      </c>
      <c r="G10" s="1" t="n">
        <f aca="false">'rn-re-mom-daten'!H89</f>
        <v>0.8953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02993</v>
      </c>
      <c r="C11" s="1" t="n">
        <f aca="false">'rn-re-mom-daten'!H38</f>
        <v>0.0664107</v>
      </c>
      <c r="D11" s="1" t="n">
        <f aca="false">'rn-re-mom-daten'!H51</f>
        <v>0.11936</v>
      </c>
      <c r="E11" s="1" t="n">
        <f aca="false">'rn-re-mom-daten'!H64</f>
        <v>0.197579</v>
      </c>
      <c r="F11" s="1" t="n">
        <f aca="false">'rn-re-mom-daten'!H77</f>
        <v>0.420552</v>
      </c>
      <c r="G11" s="1" t="n">
        <f aca="false">'rn-re-mom-daten'!H90</f>
        <v>0.80597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91982</v>
      </c>
      <c r="C12" s="1" t="n">
        <f aca="false">'rn-re-mom-daten'!H39</f>
        <v>0.0610673</v>
      </c>
      <c r="D12" s="1" t="n">
        <f aca="false">'rn-re-mom-daten'!H52</f>
        <v>0.111172</v>
      </c>
      <c r="E12" s="1" t="n">
        <f aca="false">'rn-re-mom-daten'!H65</f>
        <v>0.18613</v>
      </c>
      <c r="F12" s="1" t="n">
        <f aca="false">'rn-re-mom-daten'!H78</f>
        <v>0.363297</v>
      </c>
      <c r="G12" s="1" t="n">
        <f aca="false">'rn-re-mom-daten'!H91</f>
        <v>0.678039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87707</v>
      </c>
      <c r="C13" s="1" t="n">
        <f aca="false">'rn-re-mom-daten'!H40</f>
        <v>0.0516778</v>
      </c>
      <c r="D13" s="1" t="n">
        <f aca="false">'rn-re-mom-daten'!H53</f>
        <v>0.0991229</v>
      </c>
      <c r="E13" s="1" t="n">
        <f aca="false">'rn-re-mom-daten'!H66</f>
        <v>0.172804</v>
      </c>
      <c r="F13" s="1" t="n">
        <f aca="false">'rn-re-mom-daten'!H79</f>
        <v>0.331982</v>
      </c>
      <c r="G13" s="1" t="n">
        <f aca="false">'rn-re-mom-daten'!H92</f>
        <v>0.537736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35</v>
      </c>
      <c r="G3" s="1" t="n">
        <v>0.156927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64</v>
      </c>
      <c r="G4" s="1" t="n">
        <v>0.353219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1</v>
      </c>
      <c r="G5" s="1" t="n">
        <v>0.44897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65</v>
      </c>
      <c r="G6" s="1" t="n">
        <v>0.409687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58</v>
      </c>
      <c r="G7" s="1" t="n">
        <v>0.352807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1</v>
      </c>
      <c r="G8" s="1" t="n">
        <v>0.293481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6</v>
      </c>
      <c r="G9" s="1" t="n">
        <v>0.255372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2</v>
      </c>
      <c r="G10" s="1" t="n">
        <v>0.22352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6</v>
      </c>
      <c r="G11" s="1" t="n">
        <v>0.182476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1</v>
      </c>
      <c r="G12" s="1" t="n">
        <v>0.149391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5</v>
      </c>
      <c r="G13" s="1" t="n">
        <v>0.111441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7</v>
      </c>
      <c r="G14" s="1" t="n">
        <v>0.0656384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38</v>
      </c>
      <c r="G16" s="1" t="n">
        <v>0.179279</v>
      </c>
      <c r="H16" s="1" t="n">
        <v>0.0347268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71</v>
      </c>
      <c r="G17" s="1" t="n">
        <v>0.414035</v>
      </c>
      <c r="H17" s="1" t="n">
        <v>0.0904723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8</v>
      </c>
      <c r="G18" s="1" t="n">
        <v>0.531907</v>
      </c>
      <c r="H18" s="1" t="n">
        <v>0.161835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2</v>
      </c>
      <c r="G19" s="1" t="n">
        <v>0.495281</v>
      </c>
      <c r="H19" s="1" t="n">
        <v>0.164373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5</v>
      </c>
      <c r="G20" s="1" t="n">
        <v>0.429265</v>
      </c>
      <c r="H20" s="1" t="n">
        <v>0.127958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56</v>
      </c>
      <c r="G21" s="1" t="n">
        <v>0.345401</v>
      </c>
      <c r="H21" s="1" t="n">
        <v>0.0809901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1</v>
      </c>
      <c r="G22" s="1" t="n">
        <v>0.300259</v>
      </c>
      <c r="H22" s="1" t="n">
        <v>0.06356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7</v>
      </c>
      <c r="G23" s="1" t="n">
        <v>0.266011</v>
      </c>
      <c r="H23" s="1" t="n">
        <v>0.051667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1</v>
      </c>
      <c r="G24" s="1" t="n">
        <v>0.220213</v>
      </c>
      <c r="H24" s="1" t="n">
        <v>0.0462036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6</v>
      </c>
      <c r="G25" s="1" t="n">
        <v>0.183631</v>
      </c>
      <c r="H25" s="1" t="n">
        <v>0.0402993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</v>
      </c>
      <c r="G26" s="1" t="n">
        <v>0.143228</v>
      </c>
      <c r="H26" s="1" t="n">
        <v>0.0391982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1</v>
      </c>
      <c r="G27" s="1" t="n">
        <v>0.0868937</v>
      </c>
      <c r="H27" s="1" t="n">
        <v>0.0287707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41</v>
      </c>
      <c r="G29" s="1" t="n">
        <v>0.203736</v>
      </c>
      <c r="H29" s="1" t="n">
        <v>0.0385872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75</v>
      </c>
      <c r="G30" s="1" t="n">
        <v>0.460797</v>
      </c>
      <c r="H30" s="1" t="n">
        <v>0.102778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3</v>
      </c>
      <c r="G31" s="1" t="n">
        <v>0.603686</v>
      </c>
      <c r="H31" s="1" t="n">
        <v>0.200452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</v>
      </c>
      <c r="G32" s="1" t="n">
        <v>0.596909</v>
      </c>
      <c r="H32" s="1" t="n">
        <v>0.224543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4</v>
      </c>
      <c r="G33" s="1" t="n">
        <v>0.537376</v>
      </c>
      <c r="H33" s="1" t="n">
        <v>0.19852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4</v>
      </c>
      <c r="G34" s="1" t="n">
        <v>0.432481</v>
      </c>
      <c r="H34" s="1" t="n">
        <v>0.133779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58</v>
      </c>
      <c r="G35" s="1" t="n">
        <v>0.370389</v>
      </c>
      <c r="H35" s="1" t="n">
        <v>0.1031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3</v>
      </c>
      <c r="G36" s="1" t="n">
        <v>0.324639</v>
      </c>
      <c r="H36" s="1" t="n">
        <v>0.0827152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7</v>
      </c>
      <c r="G37" s="1" t="n">
        <v>0.27195</v>
      </c>
      <c r="H37" s="1" t="n">
        <v>0.0700751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3</v>
      </c>
      <c r="G38" s="1" t="n">
        <v>0.237726</v>
      </c>
      <c r="H38" s="1" t="n">
        <v>0.0664107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7</v>
      </c>
      <c r="G39" s="1" t="n">
        <v>0.191554</v>
      </c>
      <c r="H39" s="1" t="n">
        <v>0.0610673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8</v>
      </c>
      <c r="G40" s="1" t="n">
        <v>0.127237</v>
      </c>
      <c r="H40" s="1" t="n">
        <v>0.0516778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45</v>
      </c>
      <c r="G42" s="1" t="n">
        <v>0.235959</v>
      </c>
      <c r="H42" s="1" t="n">
        <v>0.0440035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</v>
      </c>
      <c r="G43" s="1" t="n">
        <v>0.521134</v>
      </c>
      <c r="H43" s="1" t="n">
        <v>0.121182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06504</v>
      </c>
      <c r="H44" s="1" t="n">
        <v>0.265736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29581</v>
      </c>
      <c r="H45" s="1" t="n">
        <v>0.335973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5</v>
      </c>
      <c r="G46" s="1" t="n">
        <v>0.695606</v>
      </c>
      <c r="H46" s="1" t="n">
        <v>0.339236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7</v>
      </c>
      <c r="G47" s="1" t="n">
        <v>0.596454</v>
      </c>
      <c r="H47" s="1" t="n">
        <v>0.269636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69</v>
      </c>
      <c r="G48" s="1" t="n">
        <v>0.502341</v>
      </c>
      <c r="H48" s="1" t="n">
        <v>0.201379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3</v>
      </c>
      <c r="G49" s="1" t="n">
        <v>0.433617</v>
      </c>
      <c r="H49" s="1" t="n">
        <v>0.15623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7</v>
      </c>
      <c r="G50" s="1" t="n">
        <v>0.369738</v>
      </c>
      <c r="H50" s="1" t="n">
        <v>0.12823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2</v>
      </c>
      <c r="G51" s="1" t="n">
        <v>0.322822</v>
      </c>
      <c r="H51" s="1" t="n">
        <v>0.11936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7</v>
      </c>
      <c r="G52" s="1" t="n">
        <v>0.276683</v>
      </c>
      <c r="H52" s="1" t="n">
        <v>0.111172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9</v>
      </c>
      <c r="G53" s="1" t="n">
        <v>0.203756</v>
      </c>
      <c r="H53" s="1" t="n">
        <v>0.0991229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47</v>
      </c>
      <c r="G55" s="1" t="n">
        <v>0.253249</v>
      </c>
      <c r="H55" s="1" t="n">
        <v>0.046294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3</v>
      </c>
      <c r="G56" s="1" t="n">
        <v>0.559292</v>
      </c>
      <c r="H56" s="1" t="n">
        <v>0.13851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4</v>
      </c>
      <c r="G57" s="1" t="n">
        <v>0.773188</v>
      </c>
      <c r="H57" s="1" t="n">
        <v>0.327037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4</v>
      </c>
      <c r="G58" s="1" t="n">
        <v>0.820518</v>
      </c>
      <c r="H58" s="1" t="n">
        <v>0.441163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3</v>
      </c>
      <c r="G59" s="1" t="n">
        <v>0.826937</v>
      </c>
      <c r="H59" s="1" t="n">
        <v>0.494868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</v>
      </c>
      <c r="G60" s="1" t="n">
        <v>0.765706</v>
      </c>
      <c r="H60" s="1" t="n">
        <v>0.4638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1</v>
      </c>
      <c r="G61" s="1" t="n">
        <v>0.669026</v>
      </c>
      <c r="H61" s="1" t="n">
        <v>0.377225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576086</v>
      </c>
      <c r="H62" s="1" t="n">
        <v>0.291759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6</v>
      </c>
      <c r="G63" s="1" t="n">
        <v>0.477856</v>
      </c>
      <c r="H63" s="1" t="n">
        <v>0.221995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1</v>
      </c>
      <c r="G64" s="1" t="n">
        <v>0.421422</v>
      </c>
      <c r="H64" s="1" t="n">
        <v>0.197579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7</v>
      </c>
      <c r="G65" s="1" t="n">
        <v>0.373827</v>
      </c>
      <c r="H65" s="1" t="n">
        <v>0.18613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</v>
      </c>
      <c r="G66" s="1" t="n">
        <v>0.29764</v>
      </c>
      <c r="H66" s="1" t="n">
        <v>0.17280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48</v>
      </c>
      <c r="G68" s="1" t="n">
        <v>0.26379</v>
      </c>
      <c r="H68" s="1" t="n">
        <v>0.049731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4</v>
      </c>
      <c r="G69" s="1" t="n">
        <v>0.579487</v>
      </c>
      <c r="H69" s="1" t="n">
        <v>0.149461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6</v>
      </c>
      <c r="G70" s="1" t="n">
        <v>0.815044</v>
      </c>
      <c r="H70" s="1" t="n">
        <v>0.374407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8</v>
      </c>
      <c r="G71" s="1" t="n">
        <v>0.889942</v>
      </c>
      <c r="H71" s="1" t="n">
        <v>0.553237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19201</v>
      </c>
      <c r="H72" s="1" t="n">
        <v>0.678313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8</v>
      </c>
      <c r="G73" s="1" t="n">
        <v>0.933928</v>
      </c>
      <c r="H73" s="1" t="n">
        <v>0.7558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7</v>
      </c>
      <c r="G74" s="1" t="n">
        <v>0.922583</v>
      </c>
      <c r="H74" s="1" t="n">
        <v>0.751351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3</v>
      </c>
      <c r="G75" s="1" t="n">
        <v>0.86755</v>
      </c>
      <c r="H75" s="1" t="n">
        <v>0.681465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3</v>
      </c>
      <c r="G76" s="1" t="n">
        <v>0.721283</v>
      </c>
      <c r="H76" s="1" t="n">
        <v>0.517989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6</v>
      </c>
      <c r="G77" s="1" t="n">
        <v>0.621364</v>
      </c>
      <c r="H77" s="1" t="n">
        <v>0.420552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</v>
      </c>
      <c r="G78" s="1" t="n">
        <v>0.539993</v>
      </c>
      <c r="H78" s="1" t="n">
        <v>0.363297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4</v>
      </c>
      <c r="G79" s="1" t="n">
        <v>0.456264</v>
      </c>
      <c r="H79" s="1" t="n">
        <v>0.331982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49</v>
      </c>
      <c r="G81" s="1" t="n">
        <v>0.270791</v>
      </c>
      <c r="H81" s="1" t="n">
        <v>0.0503009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5</v>
      </c>
      <c r="G82" s="1" t="n">
        <v>0.590364</v>
      </c>
      <c r="H82" s="1" t="n">
        <v>0.154125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7</v>
      </c>
      <c r="G83" s="1" t="n">
        <v>0.831453</v>
      </c>
      <c r="H83" s="1" t="n">
        <v>0.394642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899032</v>
      </c>
      <c r="H84" s="1" t="n">
        <v>0.583772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0629</v>
      </c>
      <c r="H85" s="1" t="n">
        <v>0.73928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70724</v>
      </c>
      <c r="H86" s="1" t="n">
        <v>0.875801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76976</v>
      </c>
      <c r="H87" s="1" t="n">
        <v>0.920805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905</v>
      </c>
      <c r="H88" s="1" t="n">
        <v>0.935947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8</v>
      </c>
      <c r="G89" s="1" t="n">
        <v>0.956496</v>
      </c>
      <c r="H89" s="1" t="n">
        <v>0.89537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4</v>
      </c>
      <c r="G90" s="1" t="n">
        <v>0.901798</v>
      </c>
      <c r="H90" s="1" t="n">
        <v>0.80597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91152</v>
      </c>
      <c r="H91" s="1" t="n">
        <v>0.678039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7</v>
      </c>
      <c r="G92" s="1" t="n">
        <v>0.637113</v>
      </c>
      <c r="H92" s="1" t="n">
        <v>0.53773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156927</v>
      </c>
      <c r="C2" s="1" t="n">
        <f aca="false">'rn-re-mom-daten'!G16</f>
        <v>0.179279</v>
      </c>
      <c r="D2" s="1" t="n">
        <f aca="false">'rn-re-mom-daten'!G29</f>
        <v>0.203736</v>
      </c>
      <c r="E2" s="1" t="n">
        <f aca="false">'rn-re-mom-daten'!G42</f>
        <v>0.235959</v>
      </c>
      <c r="F2" s="1" t="n">
        <f aca="false">'rn-re-mom-daten'!G55</f>
        <v>0.253249</v>
      </c>
      <c r="G2" s="1" t="n">
        <f aca="false">'rn-re-mom-daten'!G68</f>
        <v>0.26379</v>
      </c>
      <c r="H2" s="1" t="n">
        <f aca="false">'rn-re-mom-daten'!G81</f>
        <v>0.27079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353219</v>
      </c>
      <c r="C3" s="1" t="n">
        <f aca="false">'rn-re-mom-daten'!G17</f>
        <v>0.414035</v>
      </c>
      <c r="D3" s="1" t="n">
        <f aca="false">'rn-re-mom-daten'!G30</f>
        <v>0.460797</v>
      </c>
      <c r="E3" s="1" t="n">
        <f aca="false">'rn-re-mom-daten'!G43</f>
        <v>0.521134</v>
      </c>
      <c r="F3" s="1" t="n">
        <f aca="false">'rn-re-mom-daten'!G56</f>
        <v>0.559292</v>
      </c>
      <c r="G3" s="1" t="n">
        <f aca="false">'rn-re-mom-daten'!G69</f>
        <v>0.579487</v>
      </c>
      <c r="H3" s="1" t="n">
        <f aca="false">'rn-re-mom-daten'!G82</f>
        <v>0.59036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44897</v>
      </c>
      <c r="C4" s="1" t="n">
        <f aca="false">'rn-re-mom-daten'!G18</f>
        <v>0.531907</v>
      </c>
      <c r="D4" s="1" t="n">
        <f aca="false">'rn-re-mom-daten'!G31</f>
        <v>0.603686</v>
      </c>
      <c r="E4" s="1" t="n">
        <f aca="false">'rn-re-mom-daten'!G44</f>
        <v>0.706504</v>
      </c>
      <c r="F4" s="1" t="n">
        <f aca="false">'rn-re-mom-daten'!G57</f>
        <v>0.773188</v>
      </c>
      <c r="G4" s="1" t="n">
        <f aca="false">'rn-re-mom-daten'!G70</f>
        <v>0.815044</v>
      </c>
      <c r="H4" s="1" t="n">
        <f aca="false">'rn-re-mom-daten'!G83</f>
        <v>0.831453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409687</v>
      </c>
      <c r="C5" s="1" t="n">
        <f aca="false">'rn-re-mom-daten'!G19</f>
        <v>0.495281</v>
      </c>
      <c r="D5" s="1" t="n">
        <f aca="false">'rn-re-mom-daten'!G32</f>
        <v>0.596909</v>
      </c>
      <c r="E5" s="1" t="n">
        <f aca="false">'rn-re-mom-daten'!G45</f>
        <v>0.729581</v>
      </c>
      <c r="F5" s="1" t="n">
        <f aca="false">'rn-re-mom-daten'!G58</f>
        <v>0.820518</v>
      </c>
      <c r="G5" s="1" t="n">
        <f aca="false">'rn-re-mom-daten'!G71</f>
        <v>0.889942</v>
      </c>
      <c r="H5" s="1" t="n">
        <f aca="false">'rn-re-mom-daten'!G84</f>
        <v>0.899032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352807</v>
      </c>
      <c r="C6" s="1" t="n">
        <f aca="false">'rn-re-mom-daten'!G20</f>
        <v>0.429265</v>
      </c>
      <c r="D6" s="1" t="n">
        <f aca="false">'rn-re-mom-daten'!G33</f>
        <v>0.537376</v>
      </c>
      <c r="E6" s="1" t="n">
        <f aca="false">'rn-re-mom-daten'!G46</f>
        <v>0.695606</v>
      </c>
      <c r="F6" s="1" t="n">
        <f aca="false">'rn-re-mom-daten'!G59</f>
        <v>0.826937</v>
      </c>
      <c r="G6" s="1" t="n">
        <f aca="false">'rn-re-mom-daten'!G72</f>
        <v>0.919201</v>
      </c>
      <c r="H6" s="1" t="n">
        <f aca="false">'rn-re-mom-daten'!G85</f>
        <v>0.94062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293481</v>
      </c>
      <c r="C7" s="1" t="n">
        <f aca="false">'rn-re-mom-daten'!G21</f>
        <v>0.345401</v>
      </c>
      <c r="D7" s="1" t="n">
        <f aca="false">'rn-re-mom-daten'!G34</f>
        <v>0.432481</v>
      </c>
      <c r="E7" s="1" t="n">
        <f aca="false">'rn-re-mom-daten'!G47</f>
        <v>0.596454</v>
      </c>
      <c r="F7" s="1" t="n">
        <f aca="false">'rn-re-mom-daten'!G60</f>
        <v>0.765706</v>
      </c>
      <c r="G7" s="1" t="n">
        <f aca="false">'rn-re-mom-daten'!G73</f>
        <v>0.933928</v>
      </c>
      <c r="H7" s="1" t="n">
        <f aca="false">'rn-re-mom-daten'!G86</f>
        <v>0.97072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255372</v>
      </c>
      <c r="C8" s="1" t="n">
        <f aca="false">'rn-re-mom-daten'!G22</f>
        <v>0.300259</v>
      </c>
      <c r="D8" s="1" t="n">
        <f aca="false">'rn-re-mom-daten'!G35</f>
        <v>0.370389</v>
      </c>
      <c r="E8" s="1" t="n">
        <f aca="false">'rn-re-mom-daten'!G48</f>
        <v>0.502341</v>
      </c>
      <c r="F8" s="1" t="n">
        <f aca="false">'rn-re-mom-daten'!G61</f>
        <v>0.669026</v>
      </c>
      <c r="G8" s="1" t="n">
        <f aca="false">'rn-re-mom-daten'!G74</f>
        <v>0.922583</v>
      </c>
      <c r="H8" s="1" t="n">
        <f aca="false">'rn-re-mom-daten'!G87</f>
        <v>0.976976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23528</v>
      </c>
      <c r="C9" s="1" t="n">
        <f aca="false">'rn-re-mom-daten'!G23</f>
        <v>0.266011</v>
      </c>
      <c r="D9" s="1" t="n">
        <f aca="false">'rn-re-mom-daten'!G36</f>
        <v>0.324639</v>
      </c>
      <c r="E9" s="1" t="n">
        <f aca="false">'rn-re-mom-daten'!G49</f>
        <v>0.433617</v>
      </c>
      <c r="F9" s="1" t="n">
        <f aca="false">'rn-re-mom-daten'!G62</f>
        <v>0.576086</v>
      </c>
      <c r="G9" s="1" t="n">
        <f aca="false">'rn-re-mom-daten'!G75</f>
        <v>0.86755</v>
      </c>
      <c r="H9" s="1" t="n">
        <f aca="false">'rn-re-mom-daten'!G88</f>
        <v>0.97905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82476</v>
      </c>
      <c r="C10" s="1" t="n">
        <f aca="false">'rn-re-mom-daten'!G24</f>
        <v>0.220213</v>
      </c>
      <c r="D10" s="1" t="n">
        <f aca="false">'rn-re-mom-daten'!G37</f>
        <v>0.27195</v>
      </c>
      <c r="E10" s="1" t="n">
        <f aca="false">'rn-re-mom-daten'!G50</f>
        <v>0.369738</v>
      </c>
      <c r="F10" s="1" t="n">
        <f aca="false">'rn-re-mom-daten'!G63</f>
        <v>0.477856</v>
      </c>
      <c r="G10" s="1" t="n">
        <f aca="false">'rn-re-mom-daten'!G76</f>
        <v>0.721283</v>
      </c>
      <c r="H10" s="1" t="n">
        <f aca="false">'rn-re-mom-daten'!G89</f>
        <v>0.956496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49391</v>
      </c>
      <c r="C11" s="1" t="n">
        <f aca="false">'rn-re-mom-daten'!G25</f>
        <v>0.183631</v>
      </c>
      <c r="D11" s="1" t="n">
        <f aca="false">'rn-re-mom-daten'!G38</f>
        <v>0.237726</v>
      </c>
      <c r="E11" s="1" t="n">
        <f aca="false">'rn-re-mom-daten'!G51</f>
        <v>0.322822</v>
      </c>
      <c r="F11" s="1" t="n">
        <f aca="false">'rn-re-mom-daten'!G64</f>
        <v>0.421422</v>
      </c>
      <c r="G11" s="1" t="n">
        <f aca="false">'rn-re-mom-daten'!G77</f>
        <v>0.621364</v>
      </c>
      <c r="H11" s="1" t="n">
        <f aca="false">'rn-re-mom-daten'!G90</f>
        <v>0.90179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1441</v>
      </c>
      <c r="C12" s="1" t="n">
        <f aca="false">'rn-re-mom-daten'!G26</f>
        <v>0.143228</v>
      </c>
      <c r="D12" s="1" t="n">
        <f aca="false">'rn-re-mom-daten'!G39</f>
        <v>0.191554</v>
      </c>
      <c r="E12" s="1" t="n">
        <f aca="false">'rn-re-mom-daten'!G52</f>
        <v>0.276683</v>
      </c>
      <c r="F12" s="1" t="n">
        <f aca="false">'rn-re-mom-daten'!G65</f>
        <v>0.373827</v>
      </c>
      <c r="G12" s="1" t="n">
        <f aca="false">'rn-re-mom-daten'!G78</f>
        <v>0.539993</v>
      </c>
      <c r="H12" s="1" t="n">
        <f aca="false">'rn-re-mom-daten'!G91</f>
        <v>0.791152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656384</v>
      </c>
      <c r="C13" s="1" t="n">
        <f aca="false">'rn-re-mom-daten'!G27</f>
        <v>0.0868937</v>
      </c>
      <c r="D13" s="1" t="n">
        <f aca="false">'rn-re-mom-daten'!G40</f>
        <v>0.127237</v>
      </c>
      <c r="E13" s="1" t="n">
        <f aca="false">'rn-re-mom-daten'!G53</f>
        <v>0.203756</v>
      </c>
      <c r="F13" s="1" t="n">
        <f aca="false">'rn-re-mom-daten'!G66</f>
        <v>0.29764</v>
      </c>
      <c r="G13" s="1" t="n">
        <f aca="false">'rn-re-mom-daten'!G79</f>
        <v>0.456264</v>
      </c>
      <c r="H13" s="1" t="n">
        <f aca="false">'rn-re-mom-daten'!G92</f>
        <v>0.637113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107" activeCellId="0" sqref="J107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35</v>
      </c>
      <c r="C2" s="1" t="n">
        <f aca="false">'rn-re-mom-daten'!F16</f>
        <v>0.38</v>
      </c>
      <c r="D2" s="1" t="n">
        <f aca="false">'rn-re-mom-daten'!F29</f>
        <v>0.41</v>
      </c>
      <c r="E2" s="1" t="n">
        <f aca="false">'rn-re-mom-daten'!F42</f>
        <v>0.45</v>
      </c>
      <c r="F2" s="1" t="n">
        <f aca="false">'rn-re-mom-daten'!F55</f>
        <v>0.47</v>
      </c>
      <c r="G2" s="1" t="n">
        <f aca="false">'rn-re-mom-daten'!F68</f>
        <v>0.48</v>
      </c>
      <c r="H2" s="1" t="n">
        <f aca="false">'rn-re-mom-daten'!F81</f>
        <v>0.4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64</v>
      </c>
      <c r="C3" s="1" t="n">
        <f aca="false">'rn-re-mom-daten'!F17</f>
        <v>0.71</v>
      </c>
      <c r="D3" s="1" t="n">
        <f aca="false">'rn-re-mom-daten'!F30</f>
        <v>0.75</v>
      </c>
      <c r="E3" s="1" t="n">
        <f aca="false">'rn-re-mom-daten'!F43</f>
        <v>0.8</v>
      </c>
      <c r="F3" s="1" t="n">
        <f aca="false">'rn-re-mom-daten'!F56</f>
        <v>0.83</v>
      </c>
      <c r="G3" s="1" t="n">
        <f aca="false">'rn-re-mom-daten'!F69</f>
        <v>0.84</v>
      </c>
      <c r="H3" s="1" t="n">
        <f aca="false">'rn-re-mom-daten'!F82</f>
        <v>0.85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1</v>
      </c>
      <c r="C4" s="1" t="n">
        <f aca="false">'rn-re-mom-daten'!F18</f>
        <v>0.78</v>
      </c>
      <c r="D4" s="1" t="n">
        <f aca="false">'rn-re-mom-daten'!F31</f>
        <v>0.83</v>
      </c>
      <c r="E4" s="1" t="n">
        <f aca="false">'rn-re-mom-daten'!F44</f>
        <v>0.9</v>
      </c>
      <c r="F4" s="1" t="n">
        <f aca="false">'rn-re-mom-daten'!F57</f>
        <v>0.94</v>
      </c>
      <c r="G4" s="1" t="n">
        <f aca="false">'rn-re-mom-daten'!F70</f>
        <v>0.96</v>
      </c>
      <c r="H4" s="1" t="n">
        <f aca="false">'rn-re-mom-daten'!F83</f>
        <v>0.9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65</v>
      </c>
      <c r="C5" s="1" t="n">
        <f aca="false">'rn-re-mom-daten'!F19</f>
        <v>0.72</v>
      </c>
      <c r="D5" s="1" t="n">
        <f aca="false">'rn-re-mom-daten'!F32</f>
        <v>0.8</v>
      </c>
      <c r="E5" s="1" t="n">
        <f aca="false">'rn-re-mom-daten'!F45</f>
        <v>0.89</v>
      </c>
      <c r="F5" s="1" t="n">
        <f aca="false">'rn-re-mom-daten'!F58</f>
        <v>0.94</v>
      </c>
      <c r="G5" s="1" t="n">
        <f aca="false">'rn-re-mom-daten'!F71</f>
        <v>0.98</v>
      </c>
      <c r="H5" s="1" t="n">
        <f aca="false">'rn-re-mom-daten'!F84</f>
        <v>0.9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58</v>
      </c>
      <c r="C6" s="1" t="n">
        <f aca="false">'rn-re-mom-daten'!F20</f>
        <v>0.65</v>
      </c>
      <c r="D6" s="1" t="n">
        <f aca="false">'rn-re-mom-daten'!F33</f>
        <v>0.74</v>
      </c>
      <c r="E6" s="1" t="n">
        <f aca="false">'rn-re-mom-daten'!F46</f>
        <v>0.85</v>
      </c>
      <c r="F6" s="1" t="n">
        <f aca="false">'rn-re-mom-daten'!F59</f>
        <v>0.93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1</v>
      </c>
      <c r="C7" s="1" t="n">
        <f aca="false">'rn-re-mom-daten'!F21</f>
        <v>0.56</v>
      </c>
      <c r="D7" s="1" t="n">
        <f aca="false">'rn-re-mom-daten'!F34</f>
        <v>0.64</v>
      </c>
      <c r="E7" s="1" t="n">
        <f aca="false">'rn-re-mom-daten'!F47</f>
        <v>0.77</v>
      </c>
      <c r="F7" s="1" t="n">
        <f aca="false">'rn-re-mom-daten'!F60</f>
        <v>0.88</v>
      </c>
      <c r="G7" s="1" t="n">
        <f aca="false">'rn-re-mom-daten'!F73</f>
        <v>0.98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46</v>
      </c>
      <c r="C8" s="1" t="n">
        <f aca="false">'rn-re-mom-daten'!F22</f>
        <v>0.51</v>
      </c>
      <c r="D8" s="1" t="n">
        <f aca="false">'rn-re-mom-daten'!F35</f>
        <v>0.58</v>
      </c>
      <c r="E8" s="1" t="n">
        <f aca="false">'rn-re-mom-daten'!F48</f>
        <v>0.69</v>
      </c>
      <c r="F8" s="1" t="n">
        <f aca="false">'rn-re-mom-daten'!F61</f>
        <v>0.81</v>
      </c>
      <c r="G8" s="1" t="n">
        <f aca="false">'rn-re-mom-daten'!F74</f>
        <v>0.97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42</v>
      </c>
      <c r="C9" s="1" t="n">
        <f aca="false">'rn-re-mom-daten'!F23</f>
        <v>0.47</v>
      </c>
      <c r="D9" s="1" t="n">
        <f aca="false">'rn-re-mom-daten'!F36</f>
        <v>0.53</v>
      </c>
      <c r="E9" s="1" t="n">
        <f aca="false">'rn-re-mom-daten'!F49</f>
        <v>0.63</v>
      </c>
      <c r="F9" s="1" t="n">
        <f aca="false">'rn-re-mom-daten'!F62</f>
        <v>0.74</v>
      </c>
      <c r="G9" s="1" t="n">
        <f aca="false">'rn-re-mom-daten'!F75</f>
        <v>0.93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6</v>
      </c>
      <c r="C10" s="1" t="n">
        <f aca="false">'rn-re-mom-daten'!F24</f>
        <v>0.41</v>
      </c>
      <c r="D10" s="1" t="n">
        <f aca="false">'rn-re-mom-daten'!F37</f>
        <v>0.47</v>
      </c>
      <c r="E10" s="1" t="n">
        <f aca="false">'rn-re-mom-daten'!F50</f>
        <v>0.57</v>
      </c>
      <c r="F10" s="1" t="n">
        <f aca="false">'rn-re-mom-daten'!F63</f>
        <v>0.66</v>
      </c>
      <c r="G10" s="1" t="n">
        <f aca="false">'rn-re-mom-daten'!F76</f>
        <v>0.83</v>
      </c>
      <c r="H10" s="1" t="n">
        <f aca="false">'rn-re-mom-daten'!F89</f>
        <v>0.98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1</v>
      </c>
      <c r="C11" s="1" t="n">
        <f aca="false">'rn-re-mom-daten'!F25</f>
        <v>0.36</v>
      </c>
      <c r="D11" s="1" t="n">
        <f aca="false">'rn-re-mom-daten'!F38</f>
        <v>0.43</v>
      </c>
      <c r="E11" s="1" t="n">
        <f aca="false">'rn-re-mom-daten'!F51</f>
        <v>0.52</v>
      </c>
      <c r="F11" s="1" t="n">
        <f aca="false">'rn-re-mom-daten'!F64</f>
        <v>0.61</v>
      </c>
      <c r="G11" s="1" t="n">
        <f aca="false">'rn-re-mom-daten'!F77</f>
        <v>0.76</v>
      </c>
      <c r="H11" s="1" t="n">
        <f aca="false">'rn-re-mom-daten'!F90</f>
        <v>0.94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25</v>
      </c>
      <c r="C12" s="1" t="n">
        <f aca="false">'rn-re-mom-daten'!F26</f>
        <v>0.3</v>
      </c>
      <c r="D12" s="1" t="n">
        <f aca="false">'rn-re-mom-daten'!F39</f>
        <v>0.37</v>
      </c>
      <c r="E12" s="1" t="n">
        <f aca="false">'rn-re-mom-daten'!F52</f>
        <v>0.47</v>
      </c>
      <c r="F12" s="1" t="n">
        <f aca="false">'rn-re-mom-daten'!F65</f>
        <v>0.57</v>
      </c>
      <c r="G12" s="1" t="n">
        <f aca="false">'rn-re-mom-daten'!F78</f>
        <v>0.7</v>
      </c>
      <c r="H12" s="1" t="n">
        <f aca="false">'rn-re-mom-daten'!F91</f>
        <v>0.8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17</v>
      </c>
      <c r="C13" s="1" t="n">
        <f aca="false">'rn-re-mom-daten'!F27</f>
        <v>0.21</v>
      </c>
      <c r="D13" s="1" t="n">
        <f aca="false">'rn-re-mom-daten'!F40</f>
        <v>0.28</v>
      </c>
      <c r="E13" s="1" t="n">
        <f aca="false">'rn-re-mom-daten'!F53</f>
        <v>0.39</v>
      </c>
      <c r="F13" s="1" t="n">
        <f aca="false">'rn-re-mom-daten'!F66</f>
        <v>0.5</v>
      </c>
      <c r="G13" s="1" t="n">
        <f aca="false">'rn-re-mom-daten'!F79</f>
        <v>0.64</v>
      </c>
      <c r="H13" s="1" t="n">
        <f aca="false">'rn-re-mom-daten'!F92</f>
        <v>0.77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4:08:36Z</cp:lastPrinted>
  <cp:revision>0</cp:revision>
  <dc:subject/>
  <dc:title/>
</cp:coreProperties>
</file>