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N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Ne</t>
  </si>
  <si>
    <t xml:space="preserve">_on</t>
  </si>
  <si>
    <t xml:space="preserve">_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N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654753</c:v>
                </c:pt>
                <c:pt idx="1">
                  <c:v>0.718767</c:v>
                </c:pt>
                <c:pt idx="2">
                  <c:v>0.801778</c:v>
                </c:pt>
                <c:pt idx="3">
                  <c:v>0.858029</c:v>
                </c:pt>
                <c:pt idx="4">
                  <c:v>0.905271</c:v>
                </c:pt>
                <c:pt idx="5">
                  <c:v>0.944956</c:v>
                </c:pt>
                <c:pt idx="6">
                  <c:v>0.962285</c:v>
                </c:pt>
                <c:pt idx="7">
                  <c:v>0.970686</c:v>
                </c:pt>
                <c:pt idx="8">
                  <c:v>0.973859</c:v>
                </c:pt>
                <c:pt idx="9">
                  <c:v>0.969573</c:v>
                </c:pt>
                <c:pt idx="10">
                  <c:v>0.934961</c:v>
                </c:pt>
                <c:pt idx="11">
                  <c:v>0.76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5718"/>
        <c:axId val="38200193"/>
      </c:lineChart>
      <c:catAx>
        <c:axId val="7433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193"/>
        <c:crossesAt val="0"/>
        <c:auto val="1"/>
        <c:lblAlgn val="ctr"/>
        <c:lblOffset val="100"/>
        <c:noMultiLvlLbl val="0"/>
      </c:catAx>
      <c:valAx>
        <c:axId val="3820019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7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0895452</c:v>
                </c:pt>
                <c:pt idx="1">
                  <c:v>0.0141572</c:v>
                </c:pt>
                <c:pt idx="2">
                  <c:v>0.0227758</c:v>
                </c:pt>
                <c:pt idx="3">
                  <c:v>0.0327097</c:v>
                </c:pt>
                <c:pt idx="4">
                  <c:v>0.0429506</c:v>
                </c:pt>
                <c:pt idx="5">
                  <c:v>0.0381956</c:v>
                </c:pt>
                <c:pt idx="6">
                  <c:v>0.0251176</c:v>
                </c:pt>
                <c:pt idx="7">
                  <c:v>0.0123558</c:v>
                </c:pt>
                <c:pt idx="8">
                  <c:v>0.00490699</c:v>
                </c:pt>
                <c:pt idx="9">
                  <c:v>0.00277984</c:v>
                </c:pt>
                <c:pt idx="10">
                  <c:v>0.0019316</c:v>
                </c:pt>
                <c:pt idx="11">
                  <c:v>0.00135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4703"/>
        <c:axId val="69969552"/>
      </c:lineChart>
      <c:catAx>
        <c:axId val="7937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552"/>
        <c:crossesAt val="0"/>
        <c:auto val="1"/>
        <c:lblAlgn val="ctr"/>
        <c:lblOffset val="100"/>
        <c:noMultiLvlLbl val="0"/>
      </c:catAx>
      <c:valAx>
        <c:axId val="6996955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7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00739222</c:v>
                </c:pt>
                <c:pt idx="1">
                  <c:v>0.00133022</c:v>
                </c:pt>
                <c:pt idx="2">
                  <c:v>0.00296854</c:v>
                </c:pt>
                <c:pt idx="3">
                  <c:v>0.00529915</c:v>
                </c:pt>
                <c:pt idx="4">
                  <c:v>0.00678698</c:v>
                </c:pt>
                <c:pt idx="5">
                  <c:v>0.00525801</c:v>
                </c:pt>
                <c:pt idx="6">
                  <c:v>0.00250593</c:v>
                </c:pt>
                <c:pt idx="7">
                  <c:v>0.000978002</c:v>
                </c:pt>
                <c:pt idx="8">
                  <c:v>0.000356334</c:v>
                </c:pt>
                <c:pt idx="9">
                  <c:v>0.000221206</c:v>
                </c:pt>
                <c:pt idx="10">
                  <c:v>0.000166455</c:v>
                </c:pt>
                <c:pt idx="11">
                  <c:v>0.000121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1791"/>
        <c:axId val="48614532"/>
      </c:lineChart>
      <c:catAx>
        <c:axId val="7833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532"/>
        <c:crossesAt val="0"/>
        <c:auto val="1"/>
        <c:lblAlgn val="ctr"/>
        <c:lblOffset val="100"/>
        <c:noMultiLvlLbl val="0"/>
      </c:catAx>
      <c:valAx>
        <c:axId val="4861453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7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8.42757E-006</c:v>
                </c:pt>
                <c:pt idx="1">
                  <c:v>6.91625E-006</c:v>
                </c:pt>
                <c:pt idx="2">
                  <c:v>9.91365E-006</c:v>
                </c:pt>
                <c:pt idx="3">
                  <c:v>3.96774E-005</c:v>
                </c:pt>
                <c:pt idx="4">
                  <c:v>7.06686E-005</c:v>
                </c:pt>
                <c:pt idx="5">
                  <c:v>4.22995E-005</c:v>
                </c:pt>
                <c:pt idx="6">
                  <c:v>1.39074E-005</c:v>
                </c:pt>
                <c:pt idx="7">
                  <c:v>3.81667E-006</c:v>
                </c:pt>
                <c:pt idx="8">
                  <c:v>1.18897E-006</c:v>
                </c:pt>
                <c:pt idx="9">
                  <c:v>1.11308E-006</c:v>
                </c:pt>
                <c:pt idx="10">
                  <c:v>9.00819E-007</c:v>
                </c:pt>
                <c:pt idx="11">
                  <c:v>9.52316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4540"/>
        <c:axId val="28995711"/>
      </c:lineChart>
      <c:catAx>
        <c:axId val="2598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711"/>
        <c:crossesAt val="0"/>
        <c:auto val="1"/>
        <c:lblAlgn val="ctr"/>
        <c:lblOffset val="100"/>
        <c:noMultiLvlLbl val="0"/>
      </c:catAx>
      <c:valAx>
        <c:axId val="2899571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5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95</c:v>
                </c:pt>
                <c:pt idx="1">
                  <c:v>0.96</c:v>
                </c:pt>
                <c:pt idx="2">
                  <c:v>0.98</c:v>
                </c:pt>
                <c:pt idx="3">
                  <c:v>0.99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0.99</c:v>
                </c:pt>
                <c:pt idx="8">
                  <c:v>0.94</c:v>
                </c:pt>
                <c:pt idx="9">
                  <c:v>0.83</c:v>
                </c:pt>
                <c:pt idx="10">
                  <c:v>0.65</c:v>
                </c:pt>
                <c:pt idx="11">
                  <c:v>0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616"/>
        <c:axId val="21455406"/>
      </c:lineChart>
      <c:catAx>
        <c:axId val="630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406"/>
        <c:crossesAt val="0"/>
        <c:auto val="1"/>
        <c:lblAlgn val="ctr"/>
        <c:lblOffset val="100"/>
        <c:noMultiLvlLbl val="0"/>
      </c:catAx>
      <c:valAx>
        <c:axId val="2145540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1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76</c:v>
                </c:pt>
                <c:pt idx="1">
                  <c:v>0.79</c:v>
                </c:pt>
                <c:pt idx="2">
                  <c:v>0.83</c:v>
                </c:pt>
                <c:pt idx="3">
                  <c:v>0.88</c:v>
                </c:pt>
                <c:pt idx="4">
                  <c:v>0.91</c:v>
                </c:pt>
                <c:pt idx="5">
                  <c:v>0.9</c:v>
                </c:pt>
                <c:pt idx="6">
                  <c:v>0.85</c:v>
                </c:pt>
                <c:pt idx="7">
                  <c:v>0.74</c:v>
                </c:pt>
                <c:pt idx="8">
                  <c:v>0.5</c:v>
                </c:pt>
                <c:pt idx="9">
                  <c:v>0.35</c:v>
                </c:pt>
                <c:pt idx="10">
                  <c:v>0.25</c:v>
                </c:pt>
                <c:pt idx="11">
                  <c:v>0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553"/>
        <c:axId val="53117580"/>
      </c:lineChart>
      <c:catAx>
        <c:axId val="513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580"/>
        <c:crossesAt val="0"/>
        <c:auto val="1"/>
        <c:lblAlgn val="ctr"/>
        <c:lblOffset val="100"/>
        <c:noMultiLvlLbl val="0"/>
      </c:catAx>
      <c:valAx>
        <c:axId val="5311758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52</c:v>
                </c:pt>
                <c:pt idx="1">
                  <c:v>0.54</c:v>
                </c:pt>
                <c:pt idx="2">
                  <c:v>0.59</c:v>
                </c:pt>
                <c:pt idx="3">
                  <c:v>0.65</c:v>
                </c:pt>
                <c:pt idx="4">
                  <c:v>0.69</c:v>
                </c:pt>
                <c:pt idx="5">
                  <c:v>0.64</c:v>
                </c:pt>
                <c:pt idx="6">
                  <c:v>0.53</c:v>
                </c:pt>
                <c:pt idx="7">
                  <c:v>0.39</c:v>
                </c:pt>
                <c:pt idx="8">
                  <c:v>0.21</c:v>
                </c:pt>
                <c:pt idx="9">
                  <c:v>0.14</c:v>
                </c:pt>
                <c:pt idx="10">
                  <c:v>0.1</c:v>
                </c:pt>
                <c:pt idx="11">
                  <c:v>0.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3814"/>
        <c:axId val="61345705"/>
      </c:lineChart>
      <c:catAx>
        <c:axId val="6244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705"/>
        <c:crossesAt val="0"/>
        <c:auto val="1"/>
        <c:lblAlgn val="ctr"/>
        <c:lblOffset val="100"/>
        <c:noMultiLvlLbl val="0"/>
      </c:catAx>
      <c:valAx>
        <c:axId val="6134570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81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2</c:v>
                </c:pt>
                <c:pt idx="1">
                  <c:v>0.21</c:v>
                </c:pt>
                <c:pt idx="2">
                  <c:v>0.25</c:v>
                </c:pt>
                <c:pt idx="3">
                  <c:v>0.31</c:v>
                </c:pt>
                <c:pt idx="4">
                  <c:v>0.33</c:v>
                </c:pt>
                <c:pt idx="5">
                  <c:v>0.27</c:v>
                </c:pt>
                <c:pt idx="6">
                  <c:v>0.18</c:v>
                </c:pt>
                <c:pt idx="7">
                  <c:v>0.1</c:v>
                </c:pt>
                <c:pt idx="8">
                  <c:v>0.048</c:v>
                </c:pt>
                <c:pt idx="9">
                  <c:v>0.03</c:v>
                </c:pt>
                <c:pt idx="10">
                  <c:v>0.021</c:v>
                </c:pt>
                <c:pt idx="11">
                  <c:v>0.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6863"/>
        <c:axId val="69439319"/>
      </c:lineChart>
      <c:catAx>
        <c:axId val="3559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319"/>
        <c:crossesAt val="0"/>
        <c:auto val="1"/>
        <c:lblAlgn val="ctr"/>
        <c:lblOffset val="100"/>
        <c:noMultiLvlLbl val="0"/>
      </c:catAx>
      <c:valAx>
        <c:axId val="6943931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86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062</c:v>
                </c:pt>
                <c:pt idx="1">
                  <c:v>0.065</c:v>
                </c:pt>
                <c:pt idx="2">
                  <c:v>0.083</c:v>
                </c:pt>
                <c:pt idx="3">
                  <c:v>0.11</c:v>
                </c:pt>
                <c:pt idx="4">
                  <c:v>0.11</c:v>
                </c:pt>
                <c:pt idx="5">
                  <c:v>0.078</c:v>
                </c:pt>
                <c:pt idx="6">
                  <c:v>0.041</c:v>
                </c:pt>
                <c:pt idx="7">
                  <c:v>0.02</c:v>
                </c:pt>
                <c:pt idx="8">
                  <c:v>0.0091</c:v>
                </c:pt>
                <c:pt idx="9">
                  <c:v>0.0059</c:v>
                </c:pt>
                <c:pt idx="10">
                  <c:v>0.0042</c:v>
                </c:pt>
                <c:pt idx="11">
                  <c:v>0.0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1311"/>
        <c:axId val="91911711"/>
      </c:lineChart>
      <c:catAx>
        <c:axId val="5974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11"/>
        <c:crossesAt val="0"/>
        <c:auto val="1"/>
        <c:lblAlgn val="ctr"/>
        <c:lblOffset val="100"/>
        <c:noMultiLvlLbl val="0"/>
      </c:catAx>
      <c:valAx>
        <c:axId val="9191171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31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0036</c:v>
                </c:pt>
                <c:pt idx="1">
                  <c:v>0.0071</c:v>
                </c:pt>
                <c:pt idx="2">
                  <c:v>0.0084</c:v>
                </c:pt>
                <c:pt idx="3">
                  <c:v>0.0093</c:v>
                </c:pt>
                <c:pt idx="4">
                  <c:v>0.0084</c:v>
                </c:pt>
                <c:pt idx="5">
                  <c:v>0.0047</c:v>
                </c:pt>
                <c:pt idx="6">
                  <c:v>0.0026</c:v>
                </c:pt>
                <c:pt idx="7">
                  <c:v>0.0017</c:v>
                </c:pt>
                <c:pt idx="8">
                  <c:v>0.0013</c:v>
                </c:pt>
                <c:pt idx="9">
                  <c:v>0.0012</c:v>
                </c:pt>
                <c:pt idx="10">
                  <c:v>0.00095</c:v>
                </c:pt>
                <c:pt idx="11">
                  <c:v>0.00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1616"/>
        <c:axId val="32985393"/>
      </c:lineChart>
      <c:catAx>
        <c:axId val="9653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393"/>
        <c:crossesAt val="0"/>
        <c:auto val="1"/>
        <c:lblAlgn val="ctr"/>
        <c:lblOffset val="100"/>
        <c:noMultiLvlLbl val="0"/>
      </c:catAx>
      <c:valAx>
        <c:axId val="3298539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61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56001</c:v>
                </c:pt>
                <c:pt idx="1">
                  <c:v>0.618206</c:v>
                </c:pt>
                <c:pt idx="2">
                  <c:v>0.704497</c:v>
                </c:pt>
                <c:pt idx="3">
                  <c:v>0.759918</c:v>
                </c:pt>
                <c:pt idx="4">
                  <c:v>0.799632</c:v>
                </c:pt>
                <c:pt idx="5">
                  <c:v>0.855185</c:v>
                </c:pt>
                <c:pt idx="6">
                  <c:v>0.871891</c:v>
                </c:pt>
                <c:pt idx="7">
                  <c:v>0.863911</c:v>
                </c:pt>
                <c:pt idx="8">
                  <c:v>0.79093</c:v>
                </c:pt>
                <c:pt idx="9">
                  <c:v>0.657606</c:v>
                </c:pt>
                <c:pt idx="10">
                  <c:v>0.470531</c:v>
                </c:pt>
                <c:pt idx="11">
                  <c:v>0.29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7864"/>
        <c:axId val="93596228"/>
      </c:lineChart>
      <c:catAx>
        <c:axId val="6160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228"/>
        <c:crossesAt val="0"/>
        <c:auto val="1"/>
        <c:lblAlgn val="ctr"/>
        <c:lblOffset val="100"/>
        <c:noMultiLvlLbl val="0"/>
      </c:catAx>
      <c:valAx>
        <c:axId val="9359622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86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338521</c:v>
                </c:pt>
                <c:pt idx="1">
                  <c:v>0.386479</c:v>
                </c:pt>
                <c:pt idx="2">
                  <c:v>0.444855</c:v>
                </c:pt>
                <c:pt idx="3">
                  <c:v>0.496348</c:v>
                </c:pt>
                <c:pt idx="4">
                  <c:v>0.54251</c:v>
                </c:pt>
                <c:pt idx="5">
                  <c:v>0.560458</c:v>
                </c:pt>
                <c:pt idx="6">
                  <c:v>0.531912</c:v>
                </c:pt>
                <c:pt idx="7">
                  <c:v>0.448619</c:v>
                </c:pt>
                <c:pt idx="8">
                  <c:v>0.278501</c:v>
                </c:pt>
                <c:pt idx="9">
                  <c:v>0.174524</c:v>
                </c:pt>
                <c:pt idx="10">
                  <c:v>0.112423</c:v>
                </c:pt>
                <c:pt idx="11">
                  <c:v>0.0800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3852"/>
        <c:axId val="37087827"/>
      </c:lineChart>
      <c:catAx>
        <c:axId val="2670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827"/>
        <c:crossesAt val="0"/>
        <c:auto val="1"/>
        <c:lblAlgn val="ctr"/>
        <c:lblOffset val="100"/>
        <c:noMultiLvlLbl val="0"/>
      </c:catAx>
      <c:valAx>
        <c:axId val="3708782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85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158304</c:v>
                </c:pt>
                <c:pt idx="1">
                  <c:v>0.191326</c:v>
                </c:pt>
                <c:pt idx="2">
                  <c:v>0.241621</c:v>
                </c:pt>
                <c:pt idx="3">
                  <c:v>0.276039</c:v>
                </c:pt>
                <c:pt idx="4">
                  <c:v>0.308858</c:v>
                </c:pt>
                <c:pt idx="5">
                  <c:v>0.298232</c:v>
                </c:pt>
                <c:pt idx="6">
                  <c:v>0.245856</c:v>
                </c:pt>
                <c:pt idx="7">
                  <c:v>0.171537</c:v>
                </c:pt>
                <c:pt idx="8">
                  <c:v>0.0805229</c:v>
                </c:pt>
                <c:pt idx="9">
                  <c:v>0.0482531</c:v>
                </c:pt>
                <c:pt idx="10">
                  <c:v>0.0322431</c:v>
                </c:pt>
                <c:pt idx="11">
                  <c:v>0.0224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6257"/>
        <c:axId val="26716103"/>
      </c:lineChart>
      <c:catAx>
        <c:axId val="9546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103"/>
        <c:crossesAt val="0"/>
        <c:auto val="1"/>
        <c:lblAlgn val="ctr"/>
        <c:lblOffset val="100"/>
        <c:noMultiLvlLbl val="0"/>
      </c:catAx>
      <c:valAx>
        <c:axId val="2671610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25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57479</c:v>
                </c:pt>
                <c:pt idx="1">
                  <c:v>0.0500623</c:v>
                </c:pt>
                <c:pt idx="2">
                  <c:v>0.0715639</c:v>
                </c:pt>
                <c:pt idx="3">
                  <c:v>0.095278</c:v>
                </c:pt>
                <c:pt idx="4">
                  <c:v>0.110816</c:v>
                </c:pt>
                <c:pt idx="5">
                  <c:v>0.0897102</c:v>
                </c:pt>
                <c:pt idx="6">
                  <c:v>0.0567822</c:v>
                </c:pt>
                <c:pt idx="7">
                  <c:v>0.0281027</c:v>
                </c:pt>
                <c:pt idx="8">
                  <c:v>0.0113639</c:v>
                </c:pt>
                <c:pt idx="9">
                  <c:v>0.00644621</c:v>
                </c:pt>
                <c:pt idx="10">
                  <c:v>0.00444508</c:v>
                </c:pt>
                <c:pt idx="11">
                  <c:v>0.003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6505"/>
        <c:axId val="86297507"/>
      </c:lineChart>
      <c:catAx>
        <c:axId val="9046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507"/>
        <c:crossesAt val="0"/>
        <c:auto val="1"/>
        <c:lblAlgn val="ctr"/>
        <c:lblOffset val="100"/>
        <c:noMultiLvlLbl val="0"/>
      </c:catAx>
      <c:valAx>
        <c:axId val="8629750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5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0674465</c:v>
                </c:pt>
                <c:pt idx="1">
                  <c:v>0.0105818</c:v>
                </c:pt>
                <c:pt idx="2">
                  <c:v>0.0190053</c:v>
                </c:pt>
                <c:pt idx="3">
                  <c:v>0.0294159</c:v>
                </c:pt>
                <c:pt idx="4">
                  <c:v>0.0322601</c:v>
                </c:pt>
                <c:pt idx="5">
                  <c:v>0.0218375</c:v>
                </c:pt>
                <c:pt idx="6">
                  <c:v>0.00994007</c:v>
                </c:pt>
                <c:pt idx="7">
                  <c:v>0.00385835</c:v>
                </c:pt>
                <c:pt idx="8">
                  <c:v>0.00132155</c:v>
                </c:pt>
                <c:pt idx="9">
                  <c:v>0.000787243</c:v>
                </c:pt>
                <c:pt idx="10">
                  <c:v>0.000580133</c:v>
                </c:pt>
                <c:pt idx="11">
                  <c:v>0.000423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6058"/>
        <c:axId val="31077727"/>
      </c:lineChart>
      <c:catAx>
        <c:axId val="4494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727"/>
        <c:crossesAt val="0"/>
        <c:auto val="1"/>
        <c:lblAlgn val="ctr"/>
        <c:lblOffset val="100"/>
        <c:noMultiLvlLbl val="0"/>
      </c:catAx>
      <c:valAx>
        <c:axId val="3107772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05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35442</c:v>
                </c:pt>
                <c:pt idx="1">
                  <c:v>0.504475</c:v>
                </c:pt>
                <c:pt idx="2">
                  <c:v>0.610646</c:v>
                </c:pt>
                <c:pt idx="3">
                  <c:v>0.681104</c:v>
                </c:pt>
                <c:pt idx="4">
                  <c:v>0.733963</c:v>
                </c:pt>
                <c:pt idx="5">
                  <c:v>0.805668</c:v>
                </c:pt>
                <c:pt idx="6">
                  <c:v>0.828162</c:v>
                </c:pt>
                <c:pt idx="7">
                  <c:v>0.820918</c:v>
                </c:pt>
                <c:pt idx="8">
                  <c:v>0.741844</c:v>
                </c:pt>
                <c:pt idx="9">
                  <c:v>0.605525</c:v>
                </c:pt>
                <c:pt idx="10">
                  <c:v>0.422929</c:v>
                </c:pt>
                <c:pt idx="11">
                  <c:v>0.25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61213"/>
        <c:axId val="76301277"/>
      </c:lineChart>
      <c:catAx>
        <c:axId val="8016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277"/>
        <c:crossesAt val="0"/>
        <c:auto val="1"/>
        <c:lblAlgn val="ctr"/>
        <c:lblOffset val="100"/>
        <c:noMultiLvlLbl val="0"/>
      </c:catAx>
      <c:valAx>
        <c:axId val="7630127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21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21969</c:v>
                </c:pt>
                <c:pt idx="1">
                  <c:v>0.257732</c:v>
                </c:pt>
                <c:pt idx="2">
                  <c:v>0.317079</c:v>
                </c:pt>
                <c:pt idx="3">
                  <c:v>0.369538</c:v>
                </c:pt>
                <c:pt idx="4">
                  <c:v>0.420767</c:v>
                </c:pt>
                <c:pt idx="5">
                  <c:v>0.450609</c:v>
                </c:pt>
                <c:pt idx="6">
                  <c:v>0.43204</c:v>
                </c:pt>
                <c:pt idx="7">
                  <c:v>0.362249</c:v>
                </c:pt>
                <c:pt idx="8">
                  <c:v>0.220506</c:v>
                </c:pt>
                <c:pt idx="9">
                  <c:v>0.133639</c:v>
                </c:pt>
                <c:pt idx="10">
                  <c:v>0.082904</c:v>
                </c:pt>
                <c:pt idx="11">
                  <c:v>0.0571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6941"/>
        <c:axId val="85413280"/>
      </c:lineChart>
      <c:catAx>
        <c:axId val="8423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280"/>
        <c:crossesAt val="0"/>
        <c:auto val="1"/>
        <c:lblAlgn val="ctr"/>
        <c:lblOffset val="100"/>
        <c:noMultiLvlLbl val="0"/>
      </c:catAx>
      <c:valAx>
        <c:axId val="8541328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9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749223</c:v>
                </c:pt>
                <c:pt idx="1">
                  <c:v>0.0959961</c:v>
                </c:pt>
                <c:pt idx="2">
                  <c:v>0.133092</c:v>
                </c:pt>
                <c:pt idx="3">
                  <c:v>0.159477</c:v>
                </c:pt>
                <c:pt idx="4">
                  <c:v>0.187885</c:v>
                </c:pt>
                <c:pt idx="5">
                  <c:v>0.193578</c:v>
                </c:pt>
                <c:pt idx="6">
                  <c:v>0.162957</c:v>
                </c:pt>
                <c:pt idx="7">
                  <c:v>0.11347</c:v>
                </c:pt>
                <c:pt idx="8">
                  <c:v>0.0513194</c:v>
                </c:pt>
                <c:pt idx="9">
                  <c:v>0.0297585</c:v>
                </c:pt>
                <c:pt idx="10">
                  <c:v>0.0195024</c:v>
                </c:pt>
                <c:pt idx="11">
                  <c:v>0.013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0639"/>
        <c:axId val="93844214"/>
      </c:lineChart>
      <c:catAx>
        <c:axId val="3727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214"/>
        <c:crossesAt val="0"/>
        <c:auto val="1"/>
        <c:lblAlgn val="ctr"/>
        <c:lblOffset val="100"/>
        <c:noMultiLvlLbl val="0"/>
      </c:catAx>
      <c:valAx>
        <c:axId val="9384421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63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1720</xdr:colOff>
      <xdr:row>94</xdr:row>
      <xdr:rowOff>42120</xdr:rowOff>
    </xdr:from>
    <xdr:to>
      <xdr:col>2</xdr:col>
      <xdr:colOff>211680</xdr:colOff>
      <xdr:row>95</xdr:row>
      <xdr:rowOff>127080</xdr:rowOff>
    </xdr:to>
    <xdr:sp>
      <xdr:nvSpPr>
        <xdr:cNvPr id="10" name="Text 12"/>
        <xdr:cNvSpPr/>
      </xdr:nvSpPr>
      <xdr:spPr>
        <a:xfrm>
          <a:off x="930600" y="177606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57360</xdr:colOff>
      <xdr:row>94</xdr:row>
      <xdr:rowOff>34200</xdr:rowOff>
    </xdr:from>
    <xdr:to>
      <xdr:col>6</xdr:col>
      <xdr:colOff>681120</xdr:colOff>
      <xdr:row>95</xdr:row>
      <xdr:rowOff>118440</xdr:rowOff>
    </xdr:to>
    <xdr:sp>
      <xdr:nvSpPr>
        <xdr:cNvPr id="11" name="Text 14"/>
        <xdr:cNvSpPr/>
      </xdr:nvSpPr>
      <xdr:spPr>
        <a:xfrm>
          <a:off x="4451400" y="17752680"/>
          <a:ext cx="7826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21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0000</xdr:colOff>
      <xdr:row>88</xdr:row>
      <xdr:rowOff>160560</xdr:rowOff>
    </xdr:from>
    <xdr:to>
      <xdr:col>2</xdr:col>
      <xdr:colOff>219960</xdr:colOff>
      <xdr:row>90</xdr:row>
      <xdr:rowOff>58680</xdr:rowOff>
    </xdr:to>
    <xdr:sp>
      <xdr:nvSpPr>
        <xdr:cNvPr id="22" name="Text 12"/>
        <xdr:cNvSpPr/>
      </xdr:nvSpPr>
      <xdr:spPr>
        <a:xfrm>
          <a:off x="938880" y="1676268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9080</xdr:colOff>
      <xdr:row>88</xdr:row>
      <xdr:rowOff>160560</xdr:rowOff>
    </xdr:from>
    <xdr:to>
      <xdr:col>6</xdr:col>
      <xdr:colOff>673560</xdr:colOff>
      <xdr:row>90</xdr:row>
      <xdr:rowOff>58680</xdr:rowOff>
    </xdr:to>
    <xdr:sp>
      <xdr:nvSpPr>
        <xdr:cNvPr id="23" name="Text 14"/>
        <xdr:cNvSpPr/>
      </xdr:nvSpPr>
      <xdr:spPr>
        <a:xfrm>
          <a:off x="4443120" y="16762680"/>
          <a:ext cx="7833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0674465</v>
      </c>
      <c r="C2" s="1" t="n">
        <f aca="false">'rn-re-mom-daten'!H29</f>
        <v>0.0357479</v>
      </c>
      <c r="D2" s="1" t="n">
        <f aca="false">'rn-re-mom-daten'!H42</f>
        <v>0.158304</v>
      </c>
      <c r="E2" s="1" t="n">
        <f aca="false">'rn-re-mom-daten'!H55</f>
        <v>0.338521</v>
      </c>
      <c r="F2" s="1" t="n">
        <f aca="false">'rn-re-mom-daten'!H68</f>
        <v>0.56001</v>
      </c>
      <c r="G2" s="1" t="n">
        <f aca="false">'rn-re-mom-daten'!H81</f>
        <v>0.654753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105818</v>
      </c>
      <c r="C3" s="1" t="n">
        <f aca="false">'rn-re-mom-daten'!H30</f>
        <v>0.0500623</v>
      </c>
      <c r="D3" s="1" t="n">
        <f aca="false">'rn-re-mom-daten'!H43</f>
        <v>0.191326</v>
      </c>
      <c r="E3" s="1" t="n">
        <f aca="false">'rn-re-mom-daten'!H56</f>
        <v>0.386479</v>
      </c>
      <c r="F3" s="1" t="n">
        <f aca="false">'rn-re-mom-daten'!H69</f>
        <v>0.618206</v>
      </c>
      <c r="G3" s="1" t="n">
        <f aca="false">'rn-re-mom-daten'!H82</f>
        <v>0.718767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0190053</v>
      </c>
      <c r="C4" s="1" t="n">
        <f aca="false">'rn-re-mom-daten'!H31</f>
        <v>0.0715639</v>
      </c>
      <c r="D4" s="1" t="n">
        <f aca="false">'rn-re-mom-daten'!H44</f>
        <v>0.241621</v>
      </c>
      <c r="E4" s="1" t="n">
        <f aca="false">'rn-re-mom-daten'!H57</f>
        <v>0.444855</v>
      </c>
      <c r="F4" s="1" t="n">
        <f aca="false">'rn-re-mom-daten'!H70</f>
        <v>0.704497</v>
      </c>
      <c r="G4" s="1" t="n">
        <f aca="false">'rn-re-mom-daten'!H83</f>
        <v>0.801778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0294159</v>
      </c>
      <c r="C5" s="1" t="n">
        <f aca="false">'rn-re-mom-daten'!H32</f>
        <v>0.095278</v>
      </c>
      <c r="D5" s="1" t="n">
        <f aca="false">'rn-re-mom-daten'!H45</f>
        <v>0.276039</v>
      </c>
      <c r="E5" s="1" t="n">
        <f aca="false">'rn-re-mom-daten'!H58</f>
        <v>0.496348</v>
      </c>
      <c r="F5" s="1" t="n">
        <f aca="false">'rn-re-mom-daten'!H71</f>
        <v>0.759918</v>
      </c>
      <c r="G5" s="1" t="n">
        <f aca="false">'rn-re-mom-daten'!H84</f>
        <v>0.858029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0322601</v>
      </c>
      <c r="C6" s="1" t="n">
        <f aca="false">'rn-re-mom-daten'!H33</f>
        <v>0.110816</v>
      </c>
      <c r="D6" s="1" t="n">
        <f aca="false">'rn-re-mom-daten'!H46</f>
        <v>0.308858</v>
      </c>
      <c r="E6" s="1" t="n">
        <f aca="false">'rn-re-mom-daten'!H59</f>
        <v>0.54251</v>
      </c>
      <c r="F6" s="1" t="n">
        <f aca="false">'rn-re-mom-daten'!H72</f>
        <v>0.799632</v>
      </c>
      <c r="G6" s="1" t="n">
        <f aca="false">'rn-re-mom-daten'!H85</f>
        <v>0.905271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218375</v>
      </c>
      <c r="C7" s="1" t="n">
        <f aca="false">'rn-re-mom-daten'!H34</f>
        <v>0.0897102</v>
      </c>
      <c r="D7" s="1" t="n">
        <f aca="false">'rn-re-mom-daten'!H47</f>
        <v>0.298232</v>
      </c>
      <c r="E7" s="1" t="n">
        <f aca="false">'rn-re-mom-daten'!H60</f>
        <v>0.560458</v>
      </c>
      <c r="F7" s="1" t="n">
        <f aca="false">'rn-re-mom-daten'!H73</f>
        <v>0.855185</v>
      </c>
      <c r="G7" s="1" t="n">
        <f aca="false">'rn-re-mom-daten'!H86</f>
        <v>0.944956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0994007</v>
      </c>
      <c r="C8" s="1" t="n">
        <f aca="false">'rn-re-mom-daten'!H35</f>
        <v>0.0567822</v>
      </c>
      <c r="D8" s="1" t="n">
        <f aca="false">'rn-re-mom-daten'!H48</f>
        <v>0.245856</v>
      </c>
      <c r="E8" s="1" t="n">
        <f aca="false">'rn-re-mom-daten'!H61</f>
        <v>0.531912</v>
      </c>
      <c r="F8" s="1" t="n">
        <f aca="false">'rn-re-mom-daten'!H74</f>
        <v>0.871891</v>
      </c>
      <c r="G8" s="1" t="n">
        <f aca="false">'rn-re-mom-daten'!H87</f>
        <v>0.96228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0385835</v>
      </c>
      <c r="C9" s="1" t="n">
        <f aca="false">'rn-re-mom-daten'!H36</f>
        <v>0.0281027</v>
      </c>
      <c r="D9" s="1" t="n">
        <f aca="false">'rn-re-mom-daten'!H49</f>
        <v>0.171537</v>
      </c>
      <c r="E9" s="1" t="n">
        <f aca="false">'rn-re-mom-daten'!H62</f>
        <v>0.448619</v>
      </c>
      <c r="F9" s="1" t="n">
        <f aca="false">'rn-re-mom-daten'!H75</f>
        <v>0.863911</v>
      </c>
      <c r="G9" s="1" t="n">
        <f aca="false">'rn-re-mom-daten'!H88</f>
        <v>0.970686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0132155</v>
      </c>
      <c r="C10" s="1" t="n">
        <f aca="false">'rn-re-mom-daten'!H37</f>
        <v>0.0113639</v>
      </c>
      <c r="D10" s="1" t="n">
        <f aca="false">'rn-re-mom-daten'!H50</f>
        <v>0.0805229</v>
      </c>
      <c r="E10" s="1" t="n">
        <f aca="false">'rn-re-mom-daten'!H63</f>
        <v>0.278501</v>
      </c>
      <c r="F10" s="1" t="n">
        <f aca="false">'rn-re-mom-daten'!H76</f>
        <v>0.79093</v>
      </c>
      <c r="G10" s="1" t="n">
        <f aca="false">'rn-re-mom-daten'!H89</f>
        <v>0.973859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00787243</v>
      </c>
      <c r="C11" s="1" t="n">
        <f aca="false">'rn-re-mom-daten'!H38</f>
        <v>0.00644621</v>
      </c>
      <c r="D11" s="1" t="n">
        <f aca="false">'rn-re-mom-daten'!H51</f>
        <v>0.0482531</v>
      </c>
      <c r="E11" s="1" t="n">
        <f aca="false">'rn-re-mom-daten'!H64</f>
        <v>0.174524</v>
      </c>
      <c r="F11" s="1" t="n">
        <f aca="false">'rn-re-mom-daten'!H77</f>
        <v>0.657606</v>
      </c>
      <c r="G11" s="1" t="n">
        <f aca="false">'rn-re-mom-daten'!H90</f>
        <v>0.969573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00580133</v>
      </c>
      <c r="C12" s="1" t="n">
        <f aca="false">'rn-re-mom-daten'!H39</f>
        <v>0.00444508</v>
      </c>
      <c r="D12" s="1" t="n">
        <f aca="false">'rn-re-mom-daten'!H52</f>
        <v>0.0322431</v>
      </c>
      <c r="E12" s="1" t="n">
        <f aca="false">'rn-re-mom-daten'!H65</f>
        <v>0.112423</v>
      </c>
      <c r="F12" s="1" t="n">
        <f aca="false">'rn-re-mom-daten'!H78</f>
        <v>0.470531</v>
      </c>
      <c r="G12" s="1" t="n">
        <f aca="false">'rn-re-mom-daten'!H91</f>
        <v>0.93496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0423203</v>
      </c>
      <c r="C13" s="1" t="n">
        <f aca="false">'rn-re-mom-daten'!H40</f>
        <v>0.00313184</v>
      </c>
      <c r="D13" s="1" t="n">
        <f aca="false">'rn-re-mom-daten'!H53</f>
        <v>0.0224568</v>
      </c>
      <c r="E13" s="1" t="n">
        <f aca="false">'rn-re-mom-daten'!H66</f>
        <v>0.0800738</v>
      </c>
      <c r="F13" s="1" t="n">
        <f aca="false">'rn-re-mom-daten'!H79</f>
        <v>0.298637</v>
      </c>
      <c r="G13" s="1" t="n">
        <f aca="false">'rn-re-mom-daten'!H92</f>
        <v>0.76799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0036</v>
      </c>
      <c r="G3" s="1" t="n">
        <v>8.42757E-006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0071</v>
      </c>
      <c r="G4" s="1" t="n">
        <v>6.91625E-006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0084</v>
      </c>
      <c r="G5" s="1" t="n">
        <v>9.91365E-006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0093</v>
      </c>
      <c r="G6" s="1" t="n">
        <v>3.96774E-005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0084</v>
      </c>
      <c r="G7" s="1" t="n">
        <v>7.06686E-005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0047</v>
      </c>
      <c r="G8" s="1" t="n">
        <v>4.22995E-005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0026</v>
      </c>
      <c r="G9" s="1" t="n">
        <v>1.39074E-005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0017</v>
      </c>
      <c r="G10" s="1" t="n">
        <v>3.81667E-006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013</v>
      </c>
      <c r="G11" s="1" t="n">
        <v>1.18897E-006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012</v>
      </c>
      <c r="G12" s="1" t="n">
        <v>1.11308E-006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0095</v>
      </c>
      <c r="G13" s="1" t="n">
        <v>9.00819E-007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0061</v>
      </c>
      <c r="G14" s="1" t="n">
        <v>9.52316E-007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062</v>
      </c>
      <c r="G16" s="1" t="n">
        <v>0.000739222</v>
      </c>
      <c r="H16" s="1" t="n">
        <v>0.00674465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065</v>
      </c>
      <c r="G17" s="1" t="n">
        <v>0.00133022</v>
      </c>
      <c r="H17" s="1" t="n">
        <v>0.0105818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083</v>
      </c>
      <c r="G18" s="1" t="n">
        <v>0.00296854</v>
      </c>
      <c r="H18" s="1" t="n">
        <v>0.0190053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11</v>
      </c>
      <c r="G19" s="1" t="n">
        <v>0.00529915</v>
      </c>
      <c r="H19" s="1" t="n">
        <v>0.0294159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11</v>
      </c>
      <c r="G20" s="1" t="n">
        <v>0.00678698</v>
      </c>
      <c r="H20" s="1" t="n">
        <v>0.0322601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078</v>
      </c>
      <c r="G21" s="1" t="n">
        <v>0.00525801</v>
      </c>
      <c r="H21" s="1" t="n">
        <v>0.0218375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041</v>
      </c>
      <c r="G22" s="1" t="n">
        <v>0.00250593</v>
      </c>
      <c r="H22" s="1" t="n">
        <v>0.00994007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02</v>
      </c>
      <c r="G23" s="1" t="n">
        <v>0.000978002</v>
      </c>
      <c r="H23" s="1" t="n">
        <v>0.00385835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0091</v>
      </c>
      <c r="G24" s="1" t="n">
        <v>0.000356334</v>
      </c>
      <c r="H24" s="1" t="n">
        <v>0.00132155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059</v>
      </c>
      <c r="G25" s="1" t="n">
        <v>0.000221206</v>
      </c>
      <c r="H25" s="1" t="n">
        <v>0.000787243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042</v>
      </c>
      <c r="G26" s="1" t="n">
        <v>0.000166455</v>
      </c>
      <c r="H26" s="1" t="n">
        <v>0.000580133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027</v>
      </c>
      <c r="G27" s="1" t="n">
        <v>0.000121352</v>
      </c>
      <c r="H27" s="1" t="n">
        <v>0.000423203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2</v>
      </c>
      <c r="G29" s="1" t="n">
        <v>0.00895452</v>
      </c>
      <c r="H29" s="1" t="n">
        <v>0.0357479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21</v>
      </c>
      <c r="G30" s="1" t="n">
        <v>0.0141572</v>
      </c>
      <c r="H30" s="1" t="n">
        <v>0.0500623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25</v>
      </c>
      <c r="G31" s="1" t="n">
        <v>0.0227758</v>
      </c>
      <c r="H31" s="1" t="n">
        <v>0.0715639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31</v>
      </c>
      <c r="G32" s="1" t="n">
        <v>0.0327097</v>
      </c>
      <c r="H32" s="1" t="n">
        <v>0.095278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33</v>
      </c>
      <c r="G33" s="1" t="n">
        <v>0.0429506</v>
      </c>
      <c r="H33" s="1" t="n">
        <v>0.110816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27</v>
      </c>
      <c r="G34" s="1" t="n">
        <v>0.0381956</v>
      </c>
      <c r="H34" s="1" t="n">
        <v>0.0897102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18</v>
      </c>
      <c r="G35" s="1" t="n">
        <v>0.0251176</v>
      </c>
      <c r="H35" s="1" t="n">
        <v>0.0567822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1</v>
      </c>
      <c r="G36" s="1" t="n">
        <v>0.0123558</v>
      </c>
      <c r="H36" s="1" t="n">
        <v>0.0281027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048</v>
      </c>
      <c r="G37" s="1" t="n">
        <v>0.00490699</v>
      </c>
      <c r="H37" s="1" t="n">
        <v>0.0113639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03</v>
      </c>
      <c r="G38" s="1" t="n">
        <v>0.00277984</v>
      </c>
      <c r="H38" s="1" t="n">
        <v>0.00644621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021</v>
      </c>
      <c r="G39" s="1" t="n">
        <v>0.0019316</v>
      </c>
      <c r="H39" s="1" t="n">
        <v>0.00444508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14</v>
      </c>
      <c r="G40" s="1" t="n">
        <v>0.00135394</v>
      </c>
      <c r="H40" s="1" t="n">
        <v>0.00313184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52</v>
      </c>
      <c r="G42" s="1" t="n">
        <v>0.0749223</v>
      </c>
      <c r="H42" s="1" t="n">
        <v>0.158304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54</v>
      </c>
      <c r="G43" s="1" t="n">
        <v>0.0959961</v>
      </c>
      <c r="H43" s="1" t="n">
        <v>0.191326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59</v>
      </c>
      <c r="G44" s="1" t="n">
        <v>0.133092</v>
      </c>
      <c r="H44" s="1" t="n">
        <v>0.241621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65</v>
      </c>
      <c r="G45" s="1" t="n">
        <v>0.159477</v>
      </c>
      <c r="H45" s="1" t="n">
        <v>0.276039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69</v>
      </c>
      <c r="G46" s="1" t="n">
        <v>0.187885</v>
      </c>
      <c r="H46" s="1" t="n">
        <v>0.308858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64</v>
      </c>
      <c r="G47" s="1" t="n">
        <v>0.193578</v>
      </c>
      <c r="H47" s="1" t="n">
        <v>0.298232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53</v>
      </c>
      <c r="G48" s="1" t="n">
        <v>0.162957</v>
      </c>
      <c r="H48" s="1" t="n">
        <v>0.245856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39</v>
      </c>
      <c r="G49" s="1" t="n">
        <v>0.11347</v>
      </c>
      <c r="H49" s="1" t="n">
        <v>0.171537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21</v>
      </c>
      <c r="G50" s="1" t="n">
        <v>0.0513194</v>
      </c>
      <c r="H50" s="1" t="n">
        <v>0.0805229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14</v>
      </c>
      <c r="G51" s="1" t="n">
        <v>0.0297585</v>
      </c>
      <c r="H51" s="1" t="n">
        <v>0.0482531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1</v>
      </c>
      <c r="G52" s="1" t="n">
        <v>0.0195024</v>
      </c>
      <c r="H52" s="1" t="n">
        <v>0.0322431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071</v>
      </c>
      <c r="G53" s="1" t="n">
        <v>0.0134037</v>
      </c>
      <c r="H53" s="1" t="n">
        <v>0.0224568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76</v>
      </c>
      <c r="G55" s="1" t="n">
        <v>0.21969</v>
      </c>
      <c r="H55" s="1" t="n">
        <v>0.338521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79</v>
      </c>
      <c r="G56" s="1" t="n">
        <v>0.257732</v>
      </c>
      <c r="H56" s="1" t="n">
        <v>0.386479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3</v>
      </c>
      <c r="G57" s="1" t="n">
        <v>0.317079</v>
      </c>
      <c r="H57" s="1" t="n">
        <v>0.444855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88</v>
      </c>
      <c r="G58" s="1" t="n">
        <v>0.369538</v>
      </c>
      <c r="H58" s="1" t="n">
        <v>0.496348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1</v>
      </c>
      <c r="G59" s="1" t="n">
        <v>0.420767</v>
      </c>
      <c r="H59" s="1" t="n">
        <v>0.54251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9</v>
      </c>
      <c r="G60" s="1" t="n">
        <v>0.450609</v>
      </c>
      <c r="H60" s="1" t="n">
        <v>0.560458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5</v>
      </c>
      <c r="G61" s="1" t="n">
        <v>0.43204</v>
      </c>
      <c r="H61" s="1" t="n">
        <v>0.531912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4</v>
      </c>
      <c r="G62" s="1" t="n">
        <v>0.362249</v>
      </c>
      <c r="H62" s="1" t="n">
        <v>0.448619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5</v>
      </c>
      <c r="G63" s="1" t="n">
        <v>0.220506</v>
      </c>
      <c r="H63" s="1" t="n">
        <v>0.278501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35</v>
      </c>
      <c r="G64" s="1" t="n">
        <v>0.133639</v>
      </c>
      <c r="H64" s="1" t="n">
        <v>0.174524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25</v>
      </c>
      <c r="G65" s="1" t="n">
        <v>0.082904</v>
      </c>
      <c r="H65" s="1" t="n">
        <v>0.112423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19</v>
      </c>
      <c r="G66" s="1" t="n">
        <v>0.0571737</v>
      </c>
      <c r="H66" s="1" t="n">
        <v>0.0800738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95</v>
      </c>
      <c r="G68" s="1" t="n">
        <v>0.435442</v>
      </c>
      <c r="H68" s="1" t="n">
        <v>0.56001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6</v>
      </c>
      <c r="G69" s="1" t="n">
        <v>0.504475</v>
      </c>
      <c r="H69" s="1" t="n">
        <v>0.618206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8</v>
      </c>
      <c r="G70" s="1" t="n">
        <v>0.610646</v>
      </c>
      <c r="H70" s="1" t="n">
        <v>0.704497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9</v>
      </c>
      <c r="G71" s="1" t="n">
        <v>0.681104</v>
      </c>
      <c r="H71" s="1" t="n">
        <v>0.759918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9</v>
      </c>
      <c r="G72" s="1" t="n">
        <v>0.733963</v>
      </c>
      <c r="H72" s="1" t="n">
        <v>0.799632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805668</v>
      </c>
      <c r="H73" s="1" t="n">
        <v>0.855185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1</v>
      </c>
      <c r="G74" s="1" t="n">
        <v>0.828162</v>
      </c>
      <c r="H74" s="1" t="n">
        <v>0.871891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9</v>
      </c>
      <c r="G75" s="1" t="n">
        <v>0.820918</v>
      </c>
      <c r="H75" s="1" t="n">
        <v>0.863911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94</v>
      </c>
      <c r="G76" s="1" t="n">
        <v>0.741844</v>
      </c>
      <c r="H76" s="1" t="n">
        <v>0.79093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3</v>
      </c>
      <c r="G77" s="1" t="n">
        <v>0.605525</v>
      </c>
      <c r="H77" s="1" t="n">
        <v>0.657606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65</v>
      </c>
      <c r="G78" s="1" t="n">
        <v>0.422929</v>
      </c>
      <c r="H78" s="1" t="n">
        <v>0.470531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7</v>
      </c>
      <c r="G79" s="1" t="n">
        <v>0.256576</v>
      </c>
      <c r="H79" s="1" t="n">
        <v>0.298637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99</v>
      </c>
      <c r="G81" s="1" t="n">
        <v>0.54905</v>
      </c>
      <c r="H81" s="1" t="n">
        <v>0.654753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628398</v>
      </c>
      <c r="H82" s="1" t="n">
        <v>0.718767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737404</v>
      </c>
      <c r="H83" s="1" t="n">
        <v>0.801778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811298</v>
      </c>
      <c r="H84" s="1" t="n">
        <v>0.858029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87392</v>
      </c>
      <c r="H85" s="1" t="n">
        <v>0.905271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26196</v>
      </c>
      <c r="H86" s="1" t="n">
        <v>0.944956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48488</v>
      </c>
      <c r="H87" s="1" t="n">
        <v>0.962285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5899</v>
      </c>
      <c r="H88" s="1" t="n">
        <v>0.970686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6248</v>
      </c>
      <c r="H89" s="1" t="n">
        <v>0.973859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1</v>
      </c>
      <c r="G90" s="1" t="n">
        <v>0.95659</v>
      </c>
      <c r="H90" s="1" t="n">
        <v>0.969573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98</v>
      </c>
      <c r="G91" s="1" t="n">
        <v>0.919152</v>
      </c>
      <c r="H91" s="1" t="n">
        <v>0.934961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6</v>
      </c>
      <c r="G92" s="1" t="n">
        <v>0.739724</v>
      </c>
      <c r="H92" s="1" t="n">
        <v>0.76799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8.42757E-006</v>
      </c>
      <c r="C2" s="1" t="n">
        <f aca="false">'rn-re-mom-daten'!G16</f>
        <v>0.000739222</v>
      </c>
      <c r="D2" s="1" t="n">
        <f aca="false">'rn-re-mom-daten'!G29</f>
        <v>0.00895452</v>
      </c>
      <c r="E2" s="1" t="n">
        <f aca="false">'rn-re-mom-daten'!G42</f>
        <v>0.0749223</v>
      </c>
      <c r="F2" s="1" t="n">
        <f aca="false">'rn-re-mom-daten'!G55</f>
        <v>0.21969</v>
      </c>
      <c r="G2" s="1" t="n">
        <f aca="false">'rn-re-mom-daten'!G68</f>
        <v>0.435442</v>
      </c>
      <c r="H2" s="1" t="n">
        <f aca="false">'rn-re-mom-daten'!G81</f>
        <v>0.54905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6.91625E-006</v>
      </c>
      <c r="C3" s="1" t="n">
        <f aca="false">'rn-re-mom-daten'!G17</f>
        <v>0.00133022</v>
      </c>
      <c r="D3" s="1" t="n">
        <f aca="false">'rn-re-mom-daten'!G30</f>
        <v>0.0141572</v>
      </c>
      <c r="E3" s="1" t="n">
        <f aca="false">'rn-re-mom-daten'!G43</f>
        <v>0.0959961</v>
      </c>
      <c r="F3" s="1" t="n">
        <f aca="false">'rn-re-mom-daten'!G56</f>
        <v>0.257732</v>
      </c>
      <c r="G3" s="1" t="n">
        <f aca="false">'rn-re-mom-daten'!G69</f>
        <v>0.504475</v>
      </c>
      <c r="H3" s="1" t="n">
        <f aca="false">'rn-re-mom-daten'!G82</f>
        <v>0.628398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9.91365E-006</v>
      </c>
      <c r="C4" s="1" t="n">
        <f aca="false">'rn-re-mom-daten'!G18</f>
        <v>0.00296854</v>
      </c>
      <c r="D4" s="1" t="n">
        <f aca="false">'rn-re-mom-daten'!G31</f>
        <v>0.0227758</v>
      </c>
      <c r="E4" s="1" t="n">
        <f aca="false">'rn-re-mom-daten'!G44</f>
        <v>0.133092</v>
      </c>
      <c r="F4" s="1" t="n">
        <f aca="false">'rn-re-mom-daten'!G57</f>
        <v>0.317079</v>
      </c>
      <c r="G4" s="1" t="n">
        <f aca="false">'rn-re-mom-daten'!G70</f>
        <v>0.610646</v>
      </c>
      <c r="H4" s="1" t="n">
        <f aca="false">'rn-re-mom-daten'!G83</f>
        <v>0.737404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3.96774E-005</v>
      </c>
      <c r="C5" s="1" t="n">
        <f aca="false">'rn-re-mom-daten'!G19</f>
        <v>0.00529915</v>
      </c>
      <c r="D5" s="1" t="n">
        <f aca="false">'rn-re-mom-daten'!G32</f>
        <v>0.0327097</v>
      </c>
      <c r="E5" s="1" t="n">
        <f aca="false">'rn-re-mom-daten'!G45</f>
        <v>0.159477</v>
      </c>
      <c r="F5" s="1" t="n">
        <f aca="false">'rn-re-mom-daten'!G58</f>
        <v>0.369538</v>
      </c>
      <c r="G5" s="1" t="n">
        <f aca="false">'rn-re-mom-daten'!G71</f>
        <v>0.681104</v>
      </c>
      <c r="H5" s="1" t="n">
        <f aca="false">'rn-re-mom-daten'!G84</f>
        <v>0.811298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7.06686E-005</v>
      </c>
      <c r="C6" s="1" t="n">
        <f aca="false">'rn-re-mom-daten'!G20</f>
        <v>0.00678698</v>
      </c>
      <c r="D6" s="1" t="n">
        <f aca="false">'rn-re-mom-daten'!G33</f>
        <v>0.0429506</v>
      </c>
      <c r="E6" s="1" t="n">
        <f aca="false">'rn-re-mom-daten'!G46</f>
        <v>0.187885</v>
      </c>
      <c r="F6" s="1" t="n">
        <f aca="false">'rn-re-mom-daten'!G59</f>
        <v>0.420767</v>
      </c>
      <c r="G6" s="1" t="n">
        <f aca="false">'rn-re-mom-daten'!G72</f>
        <v>0.733963</v>
      </c>
      <c r="H6" s="1" t="n">
        <f aca="false">'rn-re-mom-daten'!G85</f>
        <v>0.87392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4.22995E-005</v>
      </c>
      <c r="C7" s="1" t="n">
        <f aca="false">'rn-re-mom-daten'!G21</f>
        <v>0.00525801</v>
      </c>
      <c r="D7" s="1" t="n">
        <f aca="false">'rn-re-mom-daten'!G34</f>
        <v>0.0381956</v>
      </c>
      <c r="E7" s="1" t="n">
        <f aca="false">'rn-re-mom-daten'!G47</f>
        <v>0.193578</v>
      </c>
      <c r="F7" s="1" t="n">
        <f aca="false">'rn-re-mom-daten'!G60</f>
        <v>0.450609</v>
      </c>
      <c r="G7" s="1" t="n">
        <f aca="false">'rn-re-mom-daten'!G73</f>
        <v>0.805668</v>
      </c>
      <c r="H7" s="1" t="n">
        <f aca="false">'rn-re-mom-daten'!G86</f>
        <v>0.926196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1.39074E-005</v>
      </c>
      <c r="C8" s="1" t="n">
        <f aca="false">'rn-re-mom-daten'!G22</f>
        <v>0.00250593</v>
      </c>
      <c r="D8" s="1" t="n">
        <f aca="false">'rn-re-mom-daten'!G35</f>
        <v>0.0251176</v>
      </c>
      <c r="E8" s="1" t="n">
        <f aca="false">'rn-re-mom-daten'!G48</f>
        <v>0.162957</v>
      </c>
      <c r="F8" s="1" t="n">
        <f aca="false">'rn-re-mom-daten'!G61</f>
        <v>0.43204</v>
      </c>
      <c r="G8" s="1" t="n">
        <f aca="false">'rn-re-mom-daten'!G74</f>
        <v>0.828162</v>
      </c>
      <c r="H8" s="1" t="n">
        <f aca="false">'rn-re-mom-daten'!G87</f>
        <v>0.948488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3.81667E-006</v>
      </c>
      <c r="C9" s="1" t="n">
        <f aca="false">'rn-re-mom-daten'!G23</f>
        <v>0.000978002</v>
      </c>
      <c r="D9" s="1" t="n">
        <f aca="false">'rn-re-mom-daten'!G36</f>
        <v>0.0123558</v>
      </c>
      <c r="E9" s="1" t="n">
        <f aca="false">'rn-re-mom-daten'!G49</f>
        <v>0.11347</v>
      </c>
      <c r="F9" s="1" t="n">
        <f aca="false">'rn-re-mom-daten'!G62</f>
        <v>0.362249</v>
      </c>
      <c r="G9" s="1" t="n">
        <f aca="false">'rn-re-mom-daten'!G75</f>
        <v>0.820918</v>
      </c>
      <c r="H9" s="1" t="n">
        <f aca="false">'rn-re-mom-daten'!G88</f>
        <v>0.9589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1.18897E-006</v>
      </c>
      <c r="C10" s="1" t="n">
        <f aca="false">'rn-re-mom-daten'!G24</f>
        <v>0.000356334</v>
      </c>
      <c r="D10" s="1" t="n">
        <f aca="false">'rn-re-mom-daten'!G37</f>
        <v>0.00490699</v>
      </c>
      <c r="E10" s="1" t="n">
        <f aca="false">'rn-re-mom-daten'!G50</f>
        <v>0.0513194</v>
      </c>
      <c r="F10" s="1" t="n">
        <f aca="false">'rn-re-mom-daten'!G63</f>
        <v>0.220506</v>
      </c>
      <c r="G10" s="1" t="n">
        <f aca="false">'rn-re-mom-daten'!G76</f>
        <v>0.741844</v>
      </c>
      <c r="H10" s="1" t="n">
        <f aca="false">'rn-re-mom-daten'!G89</f>
        <v>0.96248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1.11308E-006</v>
      </c>
      <c r="C11" s="1" t="n">
        <f aca="false">'rn-re-mom-daten'!G25</f>
        <v>0.000221206</v>
      </c>
      <c r="D11" s="1" t="n">
        <f aca="false">'rn-re-mom-daten'!G38</f>
        <v>0.00277984</v>
      </c>
      <c r="E11" s="1" t="n">
        <f aca="false">'rn-re-mom-daten'!G51</f>
        <v>0.0297585</v>
      </c>
      <c r="F11" s="1" t="n">
        <f aca="false">'rn-re-mom-daten'!G64</f>
        <v>0.133639</v>
      </c>
      <c r="G11" s="1" t="n">
        <f aca="false">'rn-re-mom-daten'!G77</f>
        <v>0.605525</v>
      </c>
      <c r="H11" s="1" t="n">
        <f aca="false">'rn-re-mom-daten'!G90</f>
        <v>0.95659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9.00819E-007</v>
      </c>
      <c r="C12" s="1" t="n">
        <f aca="false">'rn-re-mom-daten'!G26</f>
        <v>0.000166455</v>
      </c>
      <c r="D12" s="1" t="n">
        <f aca="false">'rn-re-mom-daten'!G39</f>
        <v>0.0019316</v>
      </c>
      <c r="E12" s="1" t="n">
        <f aca="false">'rn-re-mom-daten'!G52</f>
        <v>0.0195024</v>
      </c>
      <c r="F12" s="1" t="n">
        <f aca="false">'rn-re-mom-daten'!G65</f>
        <v>0.082904</v>
      </c>
      <c r="G12" s="1" t="n">
        <f aca="false">'rn-re-mom-daten'!G78</f>
        <v>0.422929</v>
      </c>
      <c r="H12" s="1" t="n">
        <f aca="false">'rn-re-mom-daten'!G91</f>
        <v>0.919152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9.52316E-007</v>
      </c>
      <c r="C13" s="1" t="n">
        <f aca="false">'rn-re-mom-daten'!G27</f>
        <v>0.000121352</v>
      </c>
      <c r="D13" s="1" t="n">
        <f aca="false">'rn-re-mom-daten'!G40</f>
        <v>0.00135394</v>
      </c>
      <c r="E13" s="1" t="n">
        <f aca="false">'rn-re-mom-daten'!G53</f>
        <v>0.0134037</v>
      </c>
      <c r="F13" s="1" t="n">
        <f aca="false">'rn-re-mom-daten'!G66</f>
        <v>0.0571737</v>
      </c>
      <c r="G13" s="1" t="n">
        <f aca="false">'rn-re-mom-daten'!G79</f>
        <v>0.256576</v>
      </c>
      <c r="H13" s="1" t="n">
        <f aca="false">'rn-re-mom-daten'!G92</f>
        <v>0.739724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0036</v>
      </c>
      <c r="C2" s="1" t="n">
        <f aca="false">'rn-re-mom-daten'!F16</f>
        <v>0.062</v>
      </c>
      <c r="D2" s="1" t="n">
        <f aca="false">'rn-re-mom-daten'!F29</f>
        <v>0.2</v>
      </c>
      <c r="E2" s="1" t="n">
        <f aca="false">'rn-re-mom-daten'!F42</f>
        <v>0.52</v>
      </c>
      <c r="F2" s="1" t="n">
        <f aca="false">'rn-re-mom-daten'!F55</f>
        <v>0.76</v>
      </c>
      <c r="G2" s="1" t="n">
        <f aca="false">'rn-re-mom-daten'!F68</f>
        <v>0.95</v>
      </c>
      <c r="H2" s="1" t="n">
        <f aca="false">'rn-re-mom-daten'!F81</f>
        <v>0.99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0071</v>
      </c>
      <c r="C3" s="1" t="n">
        <f aca="false">'rn-re-mom-daten'!F17</f>
        <v>0.065</v>
      </c>
      <c r="D3" s="1" t="n">
        <f aca="false">'rn-re-mom-daten'!F30</f>
        <v>0.21</v>
      </c>
      <c r="E3" s="1" t="n">
        <f aca="false">'rn-re-mom-daten'!F43</f>
        <v>0.54</v>
      </c>
      <c r="F3" s="1" t="n">
        <f aca="false">'rn-re-mom-daten'!F56</f>
        <v>0.79</v>
      </c>
      <c r="G3" s="1" t="n">
        <f aca="false">'rn-re-mom-daten'!F69</f>
        <v>0.96</v>
      </c>
      <c r="H3" s="1" t="n">
        <f aca="false">'rn-re-mom-daten'!F82</f>
        <v>1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0084</v>
      </c>
      <c r="C4" s="1" t="n">
        <f aca="false">'rn-re-mom-daten'!F18</f>
        <v>0.083</v>
      </c>
      <c r="D4" s="1" t="n">
        <f aca="false">'rn-re-mom-daten'!F31</f>
        <v>0.25</v>
      </c>
      <c r="E4" s="1" t="n">
        <f aca="false">'rn-re-mom-daten'!F44</f>
        <v>0.59</v>
      </c>
      <c r="F4" s="1" t="n">
        <f aca="false">'rn-re-mom-daten'!F57</f>
        <v>0.83</v>
      </c>
      <c r="G4" s="1" t="n">
        <f aca="false">'rn-re-mom-daten'!F70</f>
        <v>0.98</v>
      </c>
      <c r="H4" s="1" t="n">
        <f aca="false">'rn-re-mom-daten'!F83</f>
        <v>1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0093</v>
      </c>
      <c r="C5" s="1" t="n">
        <f aca="false">'rn-re-mom-daten'!F19</f>
        <v>0.11</v>
      </c>
      <c r="D5" s="1" t="n">
        <f aca="false">'rn-re-mom-daten'!F32</f>
        <v>0.31</v>
      </c>
      <c r="E5" s="1" t="n">
        <f aca="false">'rn-re-mom-daten'!F45</f>
        <v>0.65</v>
      </c>
      <c r="F5" s="1" t="n">
        <f aca="false">'rn-re-mom-daten'!F58</f>
        <v>0.88</v>
      </c>
      <c r="G5" s="1" t="n">
        <f aca="false">'rn-re-mom-daten'!F71</f>
        <v>0.99</v>
      </c>
      <c r="H5" s="1" t="n">
        <f aca="false">'rn-re-mom-daten'!F84</f>
        <v>1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0084</v>
      </c>
      <c r="C6" s="1" t="n">
        <f aca="false">'rn-re-mom-daten'!F20</f>
        <v>0.11</v>
      </c>
      <c r="D6" s="1" t="n">
        <f aca="false">'rn-re-mom-daten'!F33</f>
        <v>0.33</v>
      </c>
      <c r="E6" s="1" t="n">
        <f aca="false">'rn-re-mom-daten'!F46</f>
        <v>0.69</v>
      </c>
      <c r="F6" s="1" t="n">
        <f aca="false">'rn-re-mom-daten'!F59</f>
        <v>0.91</v>
      </c>
      <c r="G6" s="1" t="n">
        <f aca="false">'rn-re-mom-daten'!F72</f>
        <v>0.99</v>
      </c>
      <c r="H6" s="1" t="n">
        <f aca="false">'rn-re-mom-daten'!F85</f>
        <v>1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0047</v>
      </c>
      <c r="C7" s="1" t="n">
        <f aca="false">'rn-re-mom-daten'!F21</f>
        <v>0.078</v>
      </c>
      <c r="D7" s="1" t="n">
        <f aca="false">'rn-re-mom-daten'!F34</f>
        <v>0.27</v>
      </c>
      <c r="E7" s="1" t="n">
        <f aca="false">'rn-re-mom-daten'!F47</f>
        <v>0.64</v>
      </c>
      <c r="F7" s="1" t="n">
        <f aca="false">'rn-re-mom-daten'!F60</f>
        <v>0.9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0026</v>
      </c>
      <c r="C8" s="1" t="n">
        <f aca="false">'rn-re-mom-daten'!F22</f>
        <v>0.041</v>
      </c>
      <c r="D8" s="1" t="n">
        <f aca="false">'rn-re-mom-daten'!F35</f>
        <v>0.18</v>
      </c>
      <c r="E8" s="1" t="n">
        <f aca="false">'rn-re-mom-daten'!F48</f>
        <v>0.53</v>
      </c>
      <c r="F8" s="1" t="n">
        <f aca="false">'rn-re-mom-daten'!F61</f>
        <v>0.85</v>
      </c>
      <c r="G8" s="1" t="n">
        <f aca="false">'rn-re-mom-daten'!F74</f>
        <v>1</v>
      </c>
      <c r="H8" s="1" t="n">
        <f aca="false">'rn-re-mom-daten'!F87</f>
        <v>1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0017</v>
      </c>
      <c r="C9" s="1" t="n">
        <f aca="false">'rn-re-mom-daten'!F23</f>
        <v>0.02</v>
      </c>
      <c r="D9" s="1" t="n">
        <f aca="false">'rn-re-mom-daten'!F36</f>
        <v>0.1</v>
      </c>
      <c r="E9" s="1" t="n">
        <f aca="false">'rn-re-mom-daten'!F49</f>
        <v>0.39</v>
      </c>
      <c r="F9" s="1" t="n">
        <f aca="false">'rn-re-mom-daten'!F62</f>
        <v>0.74</v>
      </c>
      <c r="G9" s="1" t="n">
        <f aca="false">'rn-re-mom-daten'!F75</f>
        <v>0.99</v>
      </c>
      <c r="H9" s="1" t="n">
        <f aca="false">'rn-re-mom-daten'!F88</f>
        <v>1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013</v>
      </c>
      <c r="C10" s="1" t="n">
        <f aca="false">'rn-re-mom-daten'!F24</f>
        <v>0.0091</v>
      </c>
      <c r="D10" s="1" t="n">
        <f aca="false">'rn-re-mom-daten'!F37</f>
        <v>0.048</v>
      </c>
      <c r="E10" s="1" t="n">
        <f aca="false">'rn-re-mom-daten'!F50</f>
        <v>0.21</v>
      </c>
      <c r="F10" s="1" t="n">
        <f aca="false">'rn-re-mom-daten'!F63</f>
        <v>0.5</v>
      </c>
      <c r="G10" s="1" t="n">
        <f aca="false">'rn-re-mom-daten'!F76</f>
        <v>0.94</v>
      </c>
      <c r="H10" s="1" t="n">
        <f aca="false">'rn-re-mom-daten'!F89</f>
        <v>1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0012</v>
      </c>
      <c r="C11" s="1" t="n">
        <f aca="false">'rn-re-mom-daten'!F25</f>
        <v>0.0059</v>
      </c>
      <c r="D11" s="1" t="n">
        <f aca="false">'rn-re-mom-daten'!F38</f>
        <v>0.03</v>
      </c>
      <c r="E11" s="1" t="n">
        <f aca="false">'rn-re-mom-daten'!F51</f>
        <v>0.14</v>
      </c>
      <c r="F11" s="1" t="n">
        <f aca="false">'rn-re-mom-daten'!F64</f>
        <v>0.35</v>
      </c>
      <c r="G11" s="1" t="n">
        <f aca="false">'rn-re-mom-daten'!F77</f>
        <v>0.83</v>
      </c>
      <c r="H11" s="1" t="n">
        <f aca="false">'rn-re-mom-daten'!F90</f>
        <v>1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00095</v>
      </c>
      <c r="C12" s="1" t="n">
        <f aca="false">'rn-re-mom-daten'!F26</f>
        <v>0.0042</v>
      </c>
      <c r="D12" s="1" t="n">
        <f aca="false">'rn-re-mom-daten'!F39</f>
        <v>0.021</v>
      </c>
      <c r="E12" s="1" t="n">
        <f aca="false">'rn-re-mom-daten'!F52</f>
        <v>0.1</v>
      </c>
      <c r="F12" s="1" t="n">
        <f aca="false">'rn-re-mom-daten'!F65</f>
        <v>0.25</v>
      </c>
      <c r="G12" s="1" t="n">
        <f aca="false">'rn-re-mom-daten'!F78</f>
        <v>0.65</v>
      </c>
      <c r="H12" s="1" t="n">
        <f aca="false">'rn-re-mom-daten'!F91</f>
        <v>0.98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00061</v>
      </c>
      <c r="C13" s="1" t="n">
        <f aca="false">'rn-re-mom-daten'!F27</f>
        <v>0.0027</v>
      </c>
      <c r="D13" s="1" t="n">
        <f aca="false">'rn-re-mom-daten'!F40</f>
        <v>0.014</v>
      </c>
      <c r="E13" s="1" t="n">
        <f aca="false">'rn-re-mom-daten'!F53</f>
        <v>0.071</v>
      </c>
      <c r="F13" s="1" t="n">
        <f aca="false">'rn-re-mom-daten'!F66</f>
        <v>0.19</v>
      </c>
      <c r="G13" s="1" t="n">
        <f aca="false">'rn-re-mom-daten'!F79</f>
        <v>0.47</v>
      </c>
      <c r="H13" s="1" t="n">
        <f aca="false">'rn-re-mom-daten'!F92</f>
        <v>0.86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