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m-bilder" sheetId="1" state="visible" r:id="rId2"/>
    <sheet name="rn-re-mom-daten" sheetId="2" state="visible" r:id="rId3"/>
    <sheet name="re-bilder" sheetId="3" state="visible" r:id="rId4"/>
    <sheet name="rn-bilder" sheetId="4" state="visible" r:id="rId5"/>
  </sheets>
  <definedNames>
    <definedName function="false" hidden="false" localSheetId="0" name="_xlnm.Print_Area" vbProcedure="false">'mom-bilder'!$A$54:$H$105</definedName>
    <definedName function="false" hidden="false" localSheetId="2" name="_xlnm.Print_Area" vbProcedure="false">'re-bilder'!$A$54:$H$105</definedName>
    <definedName function="false" hidden="false" localSheetId="3" name="_xlnm.Print_Area" vbProcedure="false">'rn-bilder'!$A$54:$H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t xml:space="preserve">X-Values</t>
  </si>
  <si>
    <t xml:space="preserve">Momentum Reflection Coefficient</t>
  </si>
  <si>
    <r>
      <rPr>
        <sz val="12"/>
        <color rgb="FF0000FF"/>
        <rFont val="Arial"/>
        <family val="2"/>
      </rPr>
      <t xml:space="preserve">H </t>
    </r>
    <r>
      <rPr>
        <sz val="12"/>
        <color rgb="FF0000FF"/>
        <rFont val="Symbol"/>
        <family val="1"/>
        <charset val="2"/>
      </rPr>
      <t xml:space="preserve">®</t>
    </r>
    <r>
      <rPr>
        <sz val="12"/>
        <color rgb="FF0000FF"/>
        <rFont val="Arial"/>
        <family val="2"/>
      </rPr>
      <t xml:space="preserve"> W, TRIM </t>
    </r>
  </si>
  <si>
    <t xml:space="preserve">H</t>
  </si>
  <si>
    <t xml:space="preserve">--&gt;</t>
  </si>
  <si>
    <t xml:space="preserve">W</t>
  </si>
  <si>
    <t xml:space="preserve">IF</t>
  </si>
  <si>
    <t xml:space="preserve">IE</t>
  </si>
  <si>
    <t xml:space="preserve">IW</t>
  </si>
  <si>
    <t xml:space="preserve">ENERGY</t>
  </si>
  <si>
    <t xml:space="preserve">ANGLE</t>
  </si>
  <si>
    <t xml:space="preserve">RN</t>
  </si>
  <si>
    <t xml:space="preserve">RE</t>
  </si>
  <si>
    <t xml:space="preserve">MOM</t>
  </si>
  <si>
    <t xml:space="preserve">Energy Reflection Coefficient</t>
  </si>
  <si>
    <t xml:space="preserve">Particle Reflection Coefficient</t>
  </si>
  <si>
    <r>
      <rPr>
        <sz val="12"/>
        <color rgb="FF0000FF"/>
        <rFont val="Arial"/>
        <family val="2"/>
      </rPr>
      <t xml:space="preserve">H </t>
    </r>
    <r>
      <rPr>
        <sz val="12"/>
        <color rgb="FF0000FF"/>
        <rFont val="Symbol"/>
        <family val="1"/>
        <charset val="2"/>
      </rPr>
      <t xml:space="preserve">®</t>
    </r>
    <r>
      <rPr>
        <sz val="12"/>
        <color rgb="FF0000FF"/>
        <rFont val="Arial"/>
        <family val="2"/>
      </rPr>
      <t xml:space="preserve"> W, TRIM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Times New Roman"/>
      <family val="1"/>
    </font>
    <font>
      <sz val="20"/>
      <name val="Times New Roman"/>
      <family val="1"/>
    </font>
    <font>
      <sz val="10"/>
      <color rgb="FFFF0000"/>
      <name val="Arial"/>
      <family val="2"/>
    </font>
    <font>
      <sz val="12"/>
      <color rgb="FF0000FF"/>
      <name val="Arial"/>
      <family val="2"/>
    </font>
    <font>
      <sz val="12"/>
      <color rgb="FF0000FF"/>
      <name val="Symbol"/>
      <family val="1"/>
      <charset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177495643515"/>
          <c:y val="0.0412881915772089"/>
          <c:w val="0.968882250435649"/>
          <c:h val="0.915111478117259"/>
        </c:manualLayout>
      </c:layout>
      <c:lineChart>
        <c:grouping val="standard"/>
        <c:varyColors val="0"/>
        <c:ser>
          <c:idx val="0"/>
          <c:order val="0"/>
          <c:tx>
            <c:strRef>
              <c:f>'rn-bilder'!$I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I$2:$I$14</c:f>
              <c:numCache>
                <c:formatCode>General</c:formatCode>
                <c:ptCount val="13"/>
              </c:numCache>
            </c:numRef>
          </c:val>
          <c:smooth val="0"/>
        </c:ser>
        <c:ser>
          <c:idx val="1"/>
          <c:order val="1"/>
          <c:tx>
            <c:strRef>
              <c:f>'rn-bilder'!$P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P$2:$P$14</c:f>
              <c:numCache>
                <c:formatCode>General</c:formatCode>
                <c:ptCount val="13"/>
              </c:numCache>
            </c:numRef>
          </c:val>
          <c:smooth val="0"/>
        </c:ser>
        <c:ser>
          <c:idx val="2"/>
          <c:order val="2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J$2:$J$14</c:f>
              <c:numCache>
                <c:formatCode>General</c:formatCode>
                <c:ptCount val="13"/>
              </c:numCache>
            </c:numRef>
          </c:val>
          <c:smooth val="0"/>
        </c:ser>
        <c:ser>
          <c:idx val="3"/>
          <c:order val="3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G$2:$G$14</c:f>
              <c:numCache>
                <c:formatCode>General</c:formatCode>
                <c:ptCount val="13"/>
                <c:pt idx="0">
                  <c:v>0.7</c:v>
                </c:pt>
                <c:pt idx="1">
                  <c:v>0.88</c:v>
                </c:pt>
                <c:pt idx="2">
                  <c:v>0.94</c:v>
                </c:pt>
                <c:pt idx="3">
                  <c:v>0.96</c:v>
                </c:pt>
                <c:pt idx="4">
                  <c:v>0.97</c:v>
                </c:pt>
                <c:pt idx="5">
                  <c:v>0.97</c:v>
                </c:pt>
                <c:pt idx="6">
                  <c:v>0.95</c:v>
                </c:pt>
                <c:pt idx="7">
                  <c:v>0.92</c:v>
                </c:pt>
                <c:pt idx="8">
                  <c:v>0.86</c:v>
                </c:pt>
                <c:pt idx="9">
                  <c:v>0.81</c:v>
                </c:pt>
                <c:pt idx="10">
                  <c:v>0.77</c:v>
                </c:pt>
                <c:pt idx="11">
                  <c:v>0.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300044"/>
        <c:axId val="82515975"/>
      </c:lineChart>
      <c:catAx>
        <c:axId val="95300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4010455564"/>
              <c:y val="0.881420313790256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5975"/>
        <c:crossesAt val="0"/>
        <c:auto val="1"/>
        <c:lblAlgn val="ctr"/>
        <c:lblOffset val="100"/>
        <c:noMultiLvlLbl val="0"/>
      </c:catAx>
      <c:valAx>
        <c:axId val="82515975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N</a:t>
                </a:r>
              </a:p>
            </c:rich>
          </c:tx>
          <c:layout>
            <c:manualLayout>
              <c:xMode val="edge"/>
              <c:yMode val="edge"/>
              <c:x val="0.0362210604929052"/>
              <c:y val="0.11197357555739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0044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64298180005"/>
          <c:y val="0.0413633355393779"/>
          <c:w val="0.968835701819995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re-bilder'!$E$1</c:f>
              <c:strCache>
                <c:ptCount val="1"/>
                <c:pt idx="0">
                  <c:v>6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e-bilder'!$E$2:$E$14</c:f>
              <c:numCache>
                <c:formatCode>General</c:formatCode>
                <c:ptCount val="13"/>
                <c:pt idx="0">
                  <c:v>0.468872</c:v>
                </c:pt>
                <c:pt idx="1">
                  <c:v>0.671032</c:v>
                </c:pt>
                <c:pt idx="2">
                  <c:v>0.772913</c:v>
                </c:pt>
                <c:pt idx="3">
                  <c:v>0.773542</c:v>
                </c:pt>
                <c:pt idx="4">
                  <c:v>0.744285</c:v>
                </c:pt>
                <c:pt idx="5">
                  <c:v>0.66915</c:v>
                </c:pt>
                <c:pt idx="6">
                  <c:v>0.599947</c:v>
                </c:pt>
                <c:pt idx="7">
                  <c:v>0.543197</c:v>
                </c:pt>
                <c:pt idx="8">
                  <c:v>0.476699</c:v>
                </c:pt>
                <c:pt idx="9">
                  <c:v>0.429138</c:v>
                </c:pt>
                <c:pt idx="10">
                  <c:v>0.375555</c:v>
                </c:pt>
                <c:pt idx="11">
                  <c:v>0.3009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523503"/>
        <c:axId val="21264937"/>
      </c:lineChart>
      <c:catAx>
        <c:axId val="18523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8758414361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4937"/>
        <c:crossesAt val="0"/>
        <c:auto val="1"/>
        <c:lblAlgn val="ctr"/>
        <c:lblOffset val="100"/>
        <c:noMultiLvlLbl val="0"/>
      </c:catAx>
      <c:valAx>
        <c:axId val="21264937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layout>
            <c:manualLayout>
              <c:xMode val="edge"/>
              <c:yMode val="edge"/>
              <c:x val="0.0388930441286462"/>
              <c:y val="0.10853739245532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3503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957625030796"/>
          <c:y val="0.0413633355393779"/>
          <c:w val="0.96920423749692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re-bilder'!$F$1</c:f>
              <c:strCache>
                <c:ptCount val="1"/>
                <c:pt idx="0">
                  <c:v>7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e-bilder'!$F$2:$F$14</c:f>
              <c:numCache>
                <c:formatCode>General</c:formatCode>
                <c:ptCount val="13"/>
                <c:pt idx="0">
                  <c:v>0.478792</c:v>
                </c:pt>
                <c:pt idx="1">
                  <c:v>0.697644</c:v>
                </c:pt>
                <c:pt idx="2">
                  <c:v>0.812058</c:v>
                </c:pt>
                <c:pt idx="3">
                  <c:v>0.841812</c:v>
                </c:pt>
                <c:pt idx="4">
                  <c:v>0.834293</c:v>
                </c:pt>
                <c:pt idx="5">
                  <c:v>0.784193</c:v>
                </c:pt>
                <c:pt idx="6">
                  <c:v>0.719914</c:v>
                </c:pt>
                <c:pt idx="7">
                  <c:v>0.646908</c:v>
                </c:pt>
                <c:pt idx="8">
                  <c:v>0.570843</c:v>
                </c:pt>
                <c:pt idx="9">
                  <c:v>0.516815</c:v>
                </c:pt>
                <c:pt idx="10">
                  <c:v>0.465593</c:v>
                </c:pt>
                <c:pt idx="11">
                  <c:v>0.3850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049550"/>
        <c:axId val="91883291"/>
      </c:lineChart>
      <c:catAx>
        <c:axId val="42049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87533875339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3291"/>
        <c:crossesAt val="0"/>
        <c:auto val="1"/>
        <c:lblAlgn val="ctr"/>
        <c:lblOffset val="100"/>
        <c:noMultiLvlLbl val="0"/>
      </c:catAx>
      <c:valAx>
        <c:axId val="91883291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layout>
            <c:manualLayout>
              <c:xMode val="edge"/>
              <c:yMode val="edge"/>
              <c:x val="0.0385562946538556"/>
              <c:y val="0.11201191264063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9550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64298180005"/>
          <c:y val="0.0413633355393779"/>
          <c:w val="0.968835701819995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re-bilder'!$G$1</c:f>
              <c:strCache>
                <c:ptCount val="1"/>
                <c:pt idx="0">
                  <c:v>8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e-bilder'!$G$2:$G$14</c:f>
              <c:numCache>
                <c:formatCode>General</c:formatCode>
                <c:ptCount val="13"/>
                <c:pt idx="0">
                  <c:v>0.489416</c:v>
                </c:pt>
                <c:pt idx="1">
                  <c:v>0.711603</c:v>
                </c:pt>
                <c:pt idx="2">
                  <c:v>0.848045</c:v>
                </c:pt>
                <c:pt idx="3">
                  <c:v>0.896319</c:v>
                </c:pt>
                <c:pt idx="4">
                  <c:v>0.920889</c:v>
                </c:pt>
                <c:pt idx="5">
                  <c:v>0.926195</c:v>
                </c:pt>
                <c:pt idx="6">
                  <c:v>0.900332</c:v>
                </c:pt>
                <c:pt idx="7">
                  <c:v>0.847706</c:v>
                </c:pt>
                <c:pt idx="8">
                  <c:v>0.74917</c:v>
                </c:pt>
                <c:pt idx="9">
                  <c:v>0.671169</c:v>
                </c:pt>
                <c:pt idx="10">
                  <c:v>0.608867</c:v>
                </c:pt>
                <c:pt idx="11">
                  <c:v>0.5248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346293"/>
        <c:axId val="96752532"/>
      </c:lineChart>
      <c:catAx>
        <c:axId val="83346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8758414361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2532"/>
        <c:crossesAt val="0"/>
        <c:auto val="1"/>
        <c:lblAlgn val="ctr"/>
        <c:lblOffset val="100"/>
        <c:noMultiLvlLbl val="0"/>
      </c:catAx>
      <c:valAx>
        <c:axId val="96752532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layout>
            <c:manualLayout>
              <c:xMode val="edge"/>
              <c:yMode val="edge"/>
              <c:x val="0.0388930441286462"/>
              <c:y val="0.11201191264063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6293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995564863866"/>
          <c:y val="0.0413633355393779"/>
          <c:w val="0.969200443513614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rn-bilder'!$B$1</c:f>
              <c:strCache>
                <c:ptCount val="1"/>
                <c:pt idx="0">
                  <c:v>0.00E+0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B$2:$B$14</c:f>
              <c:numCache>
                <c:formatCode>General</c:formatCode>
                <c:ptCount val="13"/>
                <c:pt idx="0">
                  <c:v>0.62</c:v>
                </c:pt>
                <c:pt idx="1">
                  <c:v>0.77</c:v>
                </c:pt>
                <c:pt idx="2">
                  <c:v>0.78</c:v>
                </c:pt>
                <c:pt idx="3">
                  <c:v>0.75</c:v>
                </c:pt>
                <c:pt idx="4">
                  <c:v>0.71</c:v>
                </c:pt>
                <c:pt idx="5">
                  <c:v>0.65</c:v>
                </c:pt>
                <c:pt idx="6">
                  <c:v>0.62</c:v>
                </c:pt>
                <c:pt idx="7">
                  <c:v>0.58</c:v>
                </c:pt>
                <c:pt idx="8">
                  <c:v>0.53</c:v>
                </c:pt>
                <c:pt idx="9">
                  <c:v>0.47</c:v>
                </c:pt>
                <c:pt idx="10">
                  <c:v>0.41</c:v>
                </c:pt>
                <c:pt idx="11">
                  <c:v>0.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519760"/>
        <c:axId val="60935179"/>
      </c:lineChart>
      <c:catAx>
        <c:axId val="915197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57151657016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5179"/>
        <c:crossesAt val="0"/>
        <c:auto val="1"/>
        <c:lblAlgn val="ctr"/>
        <c:lblOffset val="100"/>
        <c:noMultiLvlLbl val="0"/>
      </c:catAx>
      <c:valAx>
        <c:axId val="60935179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N</a:t>
                </a:r>
              </a:p>
            </c:rich>
          </c:tx>
          <c:layout>
            <c:manualLayout>
              <c:xMode val="edge"/>
              <c:yMode val="edge"/>
              <c:x val="0.0333867192312431"/>
              <c:y val="0.10853739245532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9760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64298180005"/>
          <c:y val="0.0413633355393779"/>
          <c:w val="0.968835701819995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rn-bilder'!$C$1</c:f>
              <c:strCache>
                <c:ptCount val="1"/>
                <c:pt idx="0">
                  <c:v>3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C$2:$C$14</c:f>
              <c:numCache>
                <c:formatCode>General</c:formatCode>
                <c:ptCount val="13"/>
                <c:pt idx="0">
                  <c:v>0.65</c:v>
                </c:pt>
                <c:pt idx="1">
                  <c:v>0.8</c:v>
                </c:pt>
                <c:pt idx="2">
                  <c:v>0.82</c:v>
                </c:pt>
                <c:pt idx="3">
                  <c:v>0.79</c:v>
                </c:pt>
                <c:pt idx="4">
                  <c:v>0.75</c:v>
                </c:pt>
                <c:pt idx="5">
                  <c:v>0.69</c:v>
                </c:pt>
                <c:pt idx="6">
                  <c:v>0.65</c:v>
                </c:pt>
                <c:pt idx="7">
                  <c:v>0.62</c:v>
                </c:pt>
                <c:pt idx="8">
                  <c:v>0.56</c:v>
                </c:pt>
                <c:pt idx="9">
                  <c:v>0.51</c:v>
                </c:pt>
                <c:pt idx="10">
                  <c:v>0.45</c:v>
                </c:pt>
                <c:pt idx="11">
                  <c:v>0.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n-bilder'!$L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L$2:$L$14</c:f>
              <c:numCache>
                <c:formatCode>General</c:formatCode>
                <c:ptCount val="1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886840"/>
        <c:axId val="40018653"/>
      </c:lineChart>
      <c:catAx>
        <c:axId val="32886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8758414361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8653"/>
        <c:crossesAt val="0"/>
        <c:auto val="1"/>
        <c:lblAlgn val="ctr"/>
        <c:lblOffset val="100"/>
        <c:noMultiLvlLbl val="0"/>
      </c:catAx>
      <c:valAx>
        <c:axId val="40018653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N</a:t>
                </a:r>
              </a:p>
            </c:rich>
          </c:tx>
          <c:layout>
            <c:manualLayout>
              <c:xMode val="edge"/>
              <c:yMode val="edge"/>
              <c:x val="0.0388930441286462"/>
              <c:y val="0.10853739245532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6840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957625030796"/>
          <c:y val="0.0413633355393779"/>
          <c:w val="0.96920423749692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rn-bilder'!$D$1</c:f>
              <c:strCache>
                <c:ptCount val="1"/>
                <c:pt idx="0">
                  <c:v>4.5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D$2:$D$14</c:f>
              <c:numCache>
                <c:formatCode>General</c:formatCode>
                <c:ptCount val="13"/>
                <c:pt idx="0">
                  <c:v>0.67</c:v>
                </c:pt>
                <c:pt idx="1">
                  <c:v>0.82</c:v>
                </c:pt>
                <c:pt idx="2">
                  <c:v>0.85</c:v>
                </c:pt>
                <c:pt idx="3">
                  <c:v>0.83</c:v>
                </c:pt>
                <c:pt idx="4">
                  <c:v>0.8</c:v>
                </c:pt>
                <c:pt idx="5">
                  <c:v>0.74</c:v>
                </c:pt>
                <c:pt idx="6">
                  <c:v>0.7</c:v>
                </c:pt>
                <c:pt idx="7">
                  <c:v>0.66</c:v>
                </c:pt>
                <c:pt idx="8">
                  <c:v>0.61</c:v>
                </c:pt>
                <c:pt idx="9">
                  <c:v>0.57</c:v>
                </c:pt>
                <c:pt idx="10">
                  <c:v>0.51</c:v>
                </c:pt>
                <c:pt idx="11">
                  <c:v>0.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n-bilder'!$M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M$2:$M$14</c:f>
              <c:numCache>
                <c:formatCode>General</c:formatCode>
                <c:ptCount val="1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410070"/>
        <c:axId val="54162648"/>
      </c:lineChart>
      <c:catAx>
        <c:axId val="70410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87533875339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2648"/>
        <c:crossesAt val="0"/>
        <c:auto val="1"/>
        <c:lblAlgn val="ctr"/>
        <c:lblOffset val="100"/>
        <c:noMultiLvlLbl val="0"/>
      </c:catAx>
      <c:valAx>
        <c:axId val="54162648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N</a:t>
                </a:r>
              </a:p>
            </c:rich>
          </c:tx>
          <c:layout>
            <c:manualLayout>
              <c:xMode val="edge"/>
              <c:yMode val="edge"/>
              <c:x val="0.0385562946538556"/>
              <c:y val="0.10853739245532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0070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64298180005"/>
          <c:y val="0.0413633355393779"/>
          <c:w val="0.968835701819995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rn-bilder'!$E$1</c:f>
              <c:strCache>
                <c:ptCount val="1"/>
                <c:pt idx="0">
                  <c:v>6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E$2:$E$14</c:f>
              <c:numCache>
                <c:formatCode>General</c:formatCode>
                <c:ptCount val="13"/>
                <c:pt idx="0">
                  <c:v>0.68</c:v>
                </c:pt>
                <c:pt idx="1">
                  <c:v>0.85</c:v>
                </c:pt>
                <c:pt idx="2">
                  <c:v>0.9</c:v>
                </c:pt>
                <c:pt idx="3">
                  <c:v>0.89</c:v>
                </c:pt>
                <c:pt idx="4">
                  <c:v>0.87</c:v>
                </c:pt>
                <c:pt idx="5">
                  <c:v>0.82</c:v>
                </c:pt>
                <c:pt idx="6">
                  <c:v>0.77</c:v>
                </c:pt>
                <c:pt idx="7">
                  <c:v>0.73</c:v>
                </c:pt>
                <c:pt idx="8">
                  <c:v>0.68</c:v>
                </c:pt>
                <c:pt idx="9">
                  <c:v>0.64</c:v>
                </c:pt>
                <c:pt idx="10">
                  <c:v>0.59</c:v>
                </c:pt>
                <c:pt idx="11">
                  <c:v>0.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n-bilder'!$N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N$2:$N$14</c:f>
              <c:numCache>
                <c:formatCode>General</c:formatCode>
                <c:ptCount val="1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719226"/>
        <c:axId val="44931222"/>
      </c:lineChart>
      <c:catAx>
        <c:axId val="22719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8758414361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1222"/>
        <c:crossesAt val="0"/>
        <c:auto val="1"/>
        <c:lblAlgn val="ctr"/>
        <c:lblOffset val="100"/>
        <c:noMultiLvlLbl val="0"/>
      </c:catAx>
      <c:valAx>
        <c:axId val="44931222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N</a:t>
                </a:r>
              </a:p>
            </c:rich>
          </c:tx>
          <c:layout>
            <c:manualLayout>
              <c:xMode val="edge"/>
              <c:yMode val="edge"/>
              <c:x val="0.0362752430815258"/>
              <c:y val="0.10853739245532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9226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957625030796"/>
          <c:y val="0.0413633355393779"/>
          <c:w val="0.96920423749692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rn-bilder'!$F$1</c:f>
              <c:strCache>
                <c:ptCount val="1"/>
                <c:pt idx="0">
                  <c:v>7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F$2:$F$14</c:f>
              <c:numCache>
                <c:formatCode>General</c:formatCode>
                <c:ptCount val="13"/>
                <c:pt idx="0">
                  <c:v>0.69</c:v>
                </c:pt>
                <c:pt idx="1">
                  <c:v>0.87</c:v>
                </c:pt>
                <c:pt idx="2">
                  <c:v>0.92</c:v>
                </c:pt>
                <c:pt idx="3">
                  <c:v>0.93</c:v>
                </c:pt>
                <c:pt idx="4">
                  <c:v>0.92</c:v>
                </c:pt>
                <c:pt idx="5">
                  <c:v>0.89</c:v>
                </c:pt>
                <c:pt idx="6">
                  <c:v>0.85</c:v>
                </c:pt>
                <c:pt idx="7">
                  <c:v>0.8</c:v>
                </c:pt>
                <c:pt idx="8">
                  <c:v>0.75</c:v>
                </c:pt>
                <c:pt idx="9">
                  <c:v>0.71</c:v>
                </c:pt>
                <c:pt idx="10">
                  <c:v>0.67</c:v>
                </c:pt>
                <c:pt idx="11">
                  <c:v>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n-bilder'!$O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O$2:$O$14</c:f>
              <c:numCache>
                <c:formatCode>General</c:formatCode>
                <c:ptCount val="1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914753"/>
        <c:axId val="93429006"/>
      </c:lineChart>
      <c:catAx>
        <c:axId val="71914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87533875339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9006"/>
        <c:crossesAt val="0"/>
        <c:auto val="1"/>
        <c:lblAlgn val="ctr"/>
        <c:lblOffset val="100"/>
        <c:noMultiLvlLbl val="0"/>
      </c:catAx>
      <c:valAx>
        <c:axId val="93429006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N</a:t>
                </a:r>
              </a:p>
            </c:rich>
          </c:tx>
          <c:layout>
            <c:manualLayout>
              <c:xMode val="edge"/>
              <c:yMode val="edge"/>
              <c:x val="0.0359694506035969"/>
              <c:y val="0.11201191264063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4753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64298180005"/>
          <c:y val="0.0413633355393779"/>
          <c:w val="0.968835701819995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mom-bilder'!$C$1</c:f>
              <c:strCache>
                <c:ptCount val="1"/>
                <c:pt idx="0">
                  <c:v>4.5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m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mom-bilder'!$C$2:$C$14</c:f>
              <c:numCache>
                <c:formatCode>General</c:formatCode>
                <c:ptCount val="13"/>
                <c:pt idx="0">
                  <c:v>0.0328823</c:v>
                </c:pt>
                <c:pt idx="1">
                  <c:v>0.0748996</c:v>
                </c:pt>
                <c:pt idx="2">
                  <c:v>0.144804</c:v>
                </c:pt>
                <c:pt idx="3">
                  <c:v>0.162446</c:v>
                </c:pt>
                <c:pt idx="4">
                  <c:v>0.14279</c:v>
                </c:pt>
                <c:pt idx="5">
                  <c:v>0.110051</c:v>
                </c:pt>
                <c:pt idx="6">
                  <c:v>0.0906881</c:v>
                </c:pt>
                <c:pt idx="7">
                  <c:v>0.0766474</c:v>
                </c:pt>
                <c:pt idx="8">
                  <c:v>0.0690059</c:v>
                </c:pt>
                <c:pt idx="9">
                  <c:v>0.0655806</c:v>
                </c:pt>
                <c:pt idx="10">
                  <c:v>0.0623806</c:v>
                </c:pt>
                <c:pt idx="11">
                  <c:v>0.05718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381820"/>
        <c:axId val="9111667"/>
      </c:lineChart>
      <c:catAx>
        <c:axId val="97381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8758414361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667"/>
        <c:crossesAt val="0"/>
        <c:auto val="1"/>
        <c:lblAlgn val="ctr"/>
        <c:lblOffset val="100"/>
        <c:noMultiLvlLbl val="0"/>
      </c:catAx>
      <c:valAx>
        <c:axId val="9111667"/>
        <c:scaling>
          <c:orientation val="minMax"/>
          <c:max val="1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1820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957625030796"/>
          <c:y val="0.0413633355393779"/>
          <c:w val="0.96920423749692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mom-bilder'!$D$1</c:f>
              <c:strCache>
                <c:ptCount val="1"/>
                <c:pt idx="0">
                  <c:v>6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m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mom-bilder'!$D$2:$D$14</c:f>
              <c:numCache>
                <c:formatCode>General</c:formatCode>
                <c:ptCount val="13"/>
                <c:pt idx="0">
                  <c:v>0.034147</c:v>
                </c:pt>
                <c:pt idx="1">
                  <c:v>0.0927881</c:v>
                </c:pt>
                <c:pt idx="2">
                  <c:v>0.193001</c:v>
                </c:pt>
                <c:pt idx="3">
                  <c:v>0.245391</c:v>
                </c:pt>
                <c:pt idx="4">
                  <c:v>0.256558</c:v>
                </c:pt>
                <c:pt idx="5">
                  <c:v>0.2112</c:v>
                </c:pt>
                <c:pt idx="6">
                  <c:v>0.170271</c:v>
                </c:pt>
                <c:pt idx="7">
                  <c:v>0.139913</c:v>
                </c:pt>
                <c:pt idx="8">
                  <c:v>0.118412</c:v>
                </c:pt>
                <c:pt idx="9">
                  <c:v>0.112466</c:v>
                </c:pt>
                <c:pt idx="10">
                  <c:v>0.107434</c:v>
                </c:pt>
                <c:pt idx="11">
                  <c:v>0.1033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20234"/>
        <c:axId val="30849937"/>
      </c:lineChart>
      <c:catAx>
        <c:axId val="1820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87533875339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9937"/>
        <c:crossesAt val="0"/>
        <c:auto val="1"/>
        <c:lblAlgn val="ctr"/>
        <c:lblOffset val="100"/>
        <c:noMultiLvlLbl val="0"/>
      </c:catAx>
      <c:valAx>
        <c:axId val="30849937"/>
        <c:scaling>
          <c:orientation val="minMax"/>
          <c:max val="1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234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64298180005"/>
          <c:y val="0.0413633355393779"/>
          <c:w val="0.968835701819995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mom-bilder'!$E$1</c:f>
              <c:strCache>
                <c:ptCount val="1"/>
                <c:pt idx="0">
                  <c:v>7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m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mom-bilder'!$E$2:$E$14</c:f>
              <c:numCache>
                <c:formatCode>General</c:formatCode>
                <c:ptCount val="13"/>
                <c:pt idx="0">
                  <c:v>0.0389521</c:v>
                </c:pt>
                <c:pt idx="1">
                  <c:v>0.10369</c:v>
                </c:pt>
                <c:pt idx="2">
                  <c:v>0.232063</c:v>
                </c:pt>
                <c:pt idx="3">
                  <c:v>0.323394</c:v>
                </c:pt>
                <c:pt idx="4">
                  <c:v>0.371518</c:v>
                </c:pt>
                <c:pt idx="5">
                  <c:v>0.3581</c:v>
                </c:pt>
                <c:pt idx="6">
                  <c:v>0.306165</c:v>
                </c:pt>
                <c:pt idx="7">
                  <c:v>0.249744</c:v>
                </c:pt>
                <c:pt idx="8">
                  <c:v>0.201665</c:v>
                </c:pt>
                <c:pt idx="9">
                  <c:v>0.186407</c:v>
                </c:pt>
                <c:pt idx="10">
                  <c:v>0.178239</c:v>
                </c:pt>
                <c:pt idx="11">
                  <c:v>0.1709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525915"/>
        <c:axId val="96412411"/>
      </c:lineChart>
      <c:catAx>
        <c:axId val="68525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8758414361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2411"/>
        <c:crossesAt val="0"/>
        <c:auto val="1"/>
        <c:lblAlgn val="ctr"/>
        <c:lblOffset val="100"/>
        <c:noMultiLvlLbl val="0"/>
      </c:catAx>
      <c:valAx>
        <c:axId val="96412411"/>
        <c:scaling>
          <c:orientation val="minMax"/>
          <c:max val="1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5915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957625030796"/>
          <c:y val="0.0413633355393779"/>
          <c:w val="0.96920423749692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mom-bilder'!$F$1</c:f>
              <c:strCache>
                <c:ptCount val="1"/>
                <c:pt idx="0">
                  <c:v>8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m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mom-bilder'!$F$2:$F$14</c:f>
              <c:numCache>
                <c:formatCode>General</c:formatCode>
                <c:ptCount val="13"/>
                <c:pt idx="0">
                  <c:v>0.0412251</c:v>
                </c:pt>
                <c:pt idx="1">
                  <c:v>0.112035</c:v>
                </c:pt>
                <c:pt idx="2">
                  <c:v>0.272511</c:v>
                </c:pt>
                <c:pt idx="3">
                  <c:v>0.408793</c:v>
                </c:pt>
                <c:pt idx="4">
                  <c:v>0.527595</c:v>
                </c:pt>
                <c:pt idx="5">
                  <c:v>0.614841</c:v>
                </c:pt>
                <c:pt idx="6">
                  <c:v>0.613677</c:v>
                </c:pt>
                <c:pt idx="7">
                  <c:v>0.561873</c:v>
                </c:pt>
                <c:pt idx="8">
                  <c:v>0.454477</c:v>
                </c:pt>
                <c:pt idx="9">
                  <c:v>0.38408</c:v>
                </c:pt>
                <c:pt idx="10">
                  <c:v>0.347363</c:v>
                </c:pt>
                <c:pt idx="11">
                  <c:v>0.3194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332922"/>
        <c:axId val="85135291"/>
      </c:lineChart>
      <c:catAx>
        <c:axId val="21332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87533875339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5291"/>
        <c:crossesAt val="0"/>
        <c:auto val="1"/>
        <c:lblAlgn val="ctr"/>
        <c:lblOffset val="100"/>
        <c:noMultiLvlLbl val="0"/>
      </c:catAx>
      <c:valAx>
        <c:axId val="85135291"/>
        <c:scaling>
          <c:orientation val="minMax"/>
          <c:max val="1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2922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64298180005"/>
          <c:y val="0.0413633355393779"/>
          <c:w val="0.968835701819995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mom-bilder'!$G$1</c:f>
              <c:strCache>
                <c:ptCount val="1"/>
                <c:pt idx="0">
                  <c:v>8.5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m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mom-bilder'!$G$2:$G$14</c:f>
              <c:numCache>
                <c:formatCode>General</c:formatCode>
                <c:ptCount val="13"/>
                <c:pt idx="0">
                  <c:v>0.040673</c:v>
                </c:pt>
                <c:pt idx="1">
                  <c:v>0.11347</c:v>
                </c:pt>
                <c:pt idx="2">
                  <c:v>0.284372</c:v>
                </c:pt>
                <c:pt idx="3">
                  <c:v>0.441561</c:v>
                </c:pt>
                <c:pt idx="4">
                  <c:v>0.593717</c:v>
                </c:pt>
                <c:pt idx="5">
                  <c:v>0.747157</c:v>
                </c:pt>
                <c:pt idx="6">
                  <c:v>0.812098</c:v>
                </c:pt>
                <c:pt idx="7">
                  <c:v>0.837764</c:v>
                </c:pt>
                <c:pt idx="8">
                  <c:v>0.799265</c:v>
                </c:pt>
                <c:pt idx="9">
                  <c:v>0.713778</c:v>
                </c:pt>
                <c:pt idx="10">
                  <c:v>0.617412</c:v>
                </c:pt>
                <c:pt idx="11">
                  <c:v>0.5181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983135"/>
        <c:axId val="63824296"/>
      </c:lineChart>
      <c:catAx>
        <c:axId val="18983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8758414361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4296"/>
        <c:crossesAt val="0"/>
        <c:auto val="1"/>
        <c:lblAlgn val="ctr"/>
        <c:lblOffset val="100"/>
        <c:noMultiLvlLbl val="0"/>
      </c:catAx>
      <c:valAx>
        <c:axId val="63824296"/>
        <c:scaling>
          <c:orientation val="minMax"/>
          <c:max val="1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3135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957625030796"/>
          <c:y val="0.0413701803739864"/>
          <c:w val="0.96920423749692"/>
          <c:h val="0.91510838987258"/>
        </c:manualLayout>
      </c:layout>
      <c:lineChart>
        <c:grouping val="standard"/>
        <c:varyColors val="0"/>
        <c:ser>
          <c:idx val="0"/>
          <c:order val="0"/>
          <c:tx>
            <c:strRef>
              <c:f>'re-bilder'!$B$1</c:f>
              <c:strCache>
                <c:ptCount val="1"/>
                <c:pt idx="0">
                  <c:v>0.00E+0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e-bilder'!$B$2:$B$14</c:f>
              <c:numCache>
                <c:formatCode>General</c:formatCode>
                <c:ptCount val="13"/>
                <c:pt idx="0">
                  <c:v>0.403636</c:v>
                </c:pt>
                <c:pt idx="1">
                  <c:v>0.563273</c:v>
                </c:pt>
                <c:pt idx="2">
                  <c:v>0.596868</c:v>
                </c:pt>
                <c:pt idx="3">
                  <c:v>0.559801</c:v>
                </c:pt>
                <c:pt idx="4">
                  <c:v>0.510968</c:v>
                </c:pt>
                <c:pt idx="5">
                  <c:v>0.441795</c:v>
                </c:pt>
                <c:pt idx="6">
                  <c:v>0.402954</c:v>
                </c:pt>
                <c:pt idx="7">
                  <c:v>0.361265</c:v>
                </c:pt>
                <c:pt idx="8">
                  <c:v>0.309201</c:v>
                </c:pt>
                <c:pt idx="9">
                  <c:v>0.258971</c:v>
                </c:pt>
                <c:pt idx="10">
                  <c:v>0.210104</c:v>
                </c:pt>
                <c:pt idx="11">
                  <c:v>0.1412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275721"/>
        <c:axId val="21101660"/>
      </c:lineChart>
      <c:catAx>
        <c:axId val="13275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87533875339"/>
              <c:y val="0.881350322687407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1660"/>
        <c:crossesAt val="0"/>
        <c:auto val="1"/>
        <c:lblAlgn val="ctr"/>
        <c:lblOffset val="100"/>
        <c:noMultiLvlLbl val="0"/>
      </c:catAx>
      <c:valAx>
        <c:axId val="21101660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layout>
            <c:manualLayout>
              <c:xMode val="edge"/>
              <c:yMode val="edge"/>
              <c:x val="0.0359694506035969"/>
              <c:y val="0.1085553533013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5721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2460942382202"/>
          <c:y val="0.0413701803739864"/>
          <c:w val="0.96875390576178"/>
          <c:h val="0.91510838987258"/>
        </c:manualLayout>
      </c:layout>
      <c:lineChart>
        <c:grouping val="standard"/>
        <c:varyColors val="0"/>
        <c:ser>
          <c:idx val="0"/>
          <c:order val="0"/>
          <c:tx>
            <c:strRef>
              <c:f>'re-bilder'!$C$1</c:f>
              <c:strCache>
                <c:ptCount val="1"/>
                <c:pt idx="0">
                  <c:v>3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e-bilder'!$C$2:$C$14</c:f>
              <c:numCache>
                <c:formatCode>General</c:formatCode>
                <c:ptCount val="13"/>
                <c:pt idx="0">
                  <c:v>0.435167</c:v>
                </c:pt>
                <c:pt idx="1">
                  <c:v>0.603624</c:v>
                </c:pt>
                <c:pt idx="2">
                  <c:v>0.649561</c:v>
                </c:pt>
                <c:pt idx="3">
                  <c:v>0.616477</c:v>
                </c:pt>
                <c:pt idx="4">
                  <c:v>0.563853</c:v>
                </c:pt>
                <c:pt idx="5">
                  <c:v>0.488926</c:v>
                </c:pt>
                <c:pt idx="6">
                  <c:v>0.439926</c:v>
                </c:pt>
                <c:pt idx="7">
                  <c:v>0.401475</c:v>
                </c:pt>
                <c:pt idx="8">
                  <c:v>0.342512</c:v>
                </c:pt>
                <c:pt idx="9">
                  <c:v>0.294924</c:v>
                </c:pt>
                <c:pt idx="10">
                  <c:v>0.243758</c:v>
                </c:pt>
                <c:pt idx="11">
                  <c:v>0.1735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076077"/>
        <c:axId val="41232789"/>
      </c:lineChart>
      <c:catAx>
        <c:axId val="63076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5585551806"/>
              <c:y val="0.881350322687407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2789"/>
        <c:crossesAt val="0"/>
        <c:auto val="1"/>
        <c:lblAlgn val="ctr"/>
        <c:lblOffset val="100"/>
        <c:noMultiLvlLbl val="0"/>
      </c:catAx>
      <c:valAx>
        <c:axId val="41232789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layout>
            <c:manualLayout>
              <c:xMode val="edge"/>
              <c:yMode val="edge"/>
              <c:x val="0.0416197975253093"/>
              <c:y val="0.1085553533013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6077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957625030796"/>
          <c:y val="0.0413633355393779"/>
          <c:w val="0.96920423749692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re-bilder'!$D$1</c:f>
              <c:strCache>
                <c:ptCount val="1"/>
                <c:pt idx="0">
                  <c:v>4.5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e-bilder'!$D$2:$D$14</c:f>
              <c:numCache>
                <c:formatCode>General</c:formatCode>
                <c:ptCount val="13"/>
                <c:pt idx="0">
                  <c:v>0.454902</c:v>
                </c:pt>
                <c:pt idx="1">
                  <c:v>0.632236</c:v>
                </c:pt>
                <c:pt idx="2">
                  <c:v>0.699955</c:v>
                </c:pt>
                <c:pt idx="3">
                  <c:v>0.679129</c:v>
                </c:pt>
                <c:pt idx="4">
                  <c:v>0.634964</c:v>
                </c:pt>
                <c:pt idx="5">
                  <c:v>0.553215</c:v>
                </c:pt>
                <c:pt idx="6">
                  <c:v>0.500737</c:v>
                </c:pt>
                <c:pt idx="7">
                  <c:v>0.452078</c:v>
                </c:pt>
                <c:pt idx="8">
                  <c:v>0.392996</c:v>
                </c:pt>
                <c:pt idx="9">
                  <c:v>0.350177</c:v>
                </c:pt>
                <c:pt idx="10">
                  <c:v>0.294101</c:v>
                </c:pt>
                <c:pt idx="11">
                  <c:v>0.2226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192727"/>
        <c:axId val="13036013"/>
      </c:lineChart>
      <c:catAx>
        <c:axId val="91192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87533875339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6013"/>
        <c:crossesAt val="0"/>
        <c:auto val="1"/>
        <c:lblAlgn val="ctr"/>
        <c:lblOffset val="100"/>
        <c:noMultiLvlLbl val="0"/>
      </c:catAx>
      <c:valAx>
        <c:axId val="13036013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layout>
            <c:manualLayout>
              <c:xMode val="edge"/>
              <c:yMode val="edge"/>
              <c:x val="0.0411431387041143"/>
              <c:y val="0.10853739245532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2727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13.xml"/><Relationship Id="rId3" Type="http://schemas.openxmlformats.org/officeDocument/2006/relationships/chart" Target="../charts/chart14.xml"/><Relationship Id="rId4" Type="http://schemas.openxmlformats.org/officeDocument/2006/relationships/chart" Target="../charts/chart15.xml"/><Relationship Id="rId5" Type="http://schemas.openxmlformats.org/officeDocument/2006/relationships/chart" Target="../charts/chart16.xml"/><Relationship Id="rId6" Type="http://schemas.openxmlformats.org/officeDocument/2006/relationships/chart" Target="../charts/chart1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80</xdr:colOff>
      <xdr:row>58</xdr:row>
      <xdr:rowOff>0</xdr:rowOff>
    </xdr:from>
    <xdr:to>
      <xdr:col>3</xdr:col>
      <xdr:colOff>653400</xdr:colOff>
      <xdr:row>70</xdr:row>
      <xdr:rowOff>163800</xdr:rowOff>
    </xdr:to>
    <xdr:grpSp>
      <xdr:nvGrpSpPr>
        <xdr:cNvPr id="0" name="Group 23"/>
        <xdr:cNvGrpSpPr/>
      </xdr:nvGrpSpPr>
      <xdr:grpSpPr>
        <a:xfrm>
          <a:off x="8280" y="9982080"/>
          <a:ext cx="2921760" cy="2175480"/>
          <a:chOff x="8280" y="9982080"/>
          <a:chExt cx="2921760" cy="2175480"/>
        </a:xfrm>
      </xdr:grpSpPr>
      <xdr:graphicFrame>
        <xdr:nvGraphicFramePr>
          <xdr:cNvPr id="1" name="Chart 1"/>
          <xdr:cNvGraphicFramePr/>
        </xdr:nvGraphicFramePr>
        <xdr:xfrm>
          <a:off x="8280" y="9982080"/>
          <a:ext cx="292176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2" name="Text 3"/>
          <xdr:cNvSpPr/>
        </xdr:nvSpPr>
        <xdr:spPr>
          <a:xfrm>
            <a:off x="970200" y="10310040"/>
            <a:ext cx="79812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3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164520</xdr:colOff>
      <xdr:row>58</xdr:row>
      <xdr:rowOff>7920</xdr:rowOff>
    </xdr:from>
    <xdr:to>
      <xdr:col>7</xdr:col>
      <xdr:colOff>775440</xdr:colOff>
      <xdr:row>71</xdr:row>
      <xdr:rowOff>3960</xdr:rowOff>
    </xdr:to>
    <xdr:grpSp>
      <xdr:nvGrpSpPr>
        <xdr:cNvPr id="3" name="Group 24"/>
        <xdr:cNvGrpSpPr/>
      </xdr:nvGrpSpPr>
      <xdr:grpSpPr>
        <a:xfrm>
          <a:off x="3199680" y="9990000"/>
          <a:ext cx="2887560" cy="2175480"/>
          <a:chOff x="3199680" y="9990000"/>
          <a:chExt cx="2887560" cy="2175480"/>
        </a:xfrm>
      </xdr:grpSpPr>
      <xdr:graphicFrame>
        <xdr:nvGraphicFramePr>
          <xdr:cNvPr id="4" name="Chart 18"/>
          <xdr:cNvGraphicFramePr/>
        </xdr:nvGraphicFramePr>
        <xdr:xfrm>
          <a:off x="3199680" y="9990000"/>
          <a:ext cx="288756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5" name="Text 5"/>
          <xdr:cNvSpPr/>
        </xdr:nvSpPr>
        <xdr:spPr>
          <a:xfrm>
            <a:off x="4376520" y="10274040"/>
            <a:ext cx="783000" cy="241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45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73</xdr:row>
      <xdr:rowOff>0</xdr:rowOff>
    </xdr:from>
    <xdr:to>
      <xdr:col>3</xdr:col>
      <xdr:colOff>645480</xdr:colOff>
      <xdr:row>85</xdr:row>
      <xdr:rowOff>163800</xdr:rowOff>
    </xdr:to>
    <xdr:grpSp>
      <xdr:nvGrpSpPr>
        <xdr:cNvPr id="6" name="Group 25"/>
        <xdr:cNvGrpSpPr/>
      </xdr:nvGrpSpPr>
      <xdr:grpSpPr>
        <a:xfrm>
          <a:off x="0" y="12496680"/>
          <a:ext cx="2922120" cy="2175480"/>
          <a:chOff x="0" y="12496680"/>
          <a:chExt cx="2922120" cy="2175480"/>
        </a:xfrm>
      </xdr:grpSpPr>
      <xdr:graphicFrame>
        <xdr:nvGraphicFramePr>
          <xdr:cNvPr id="7" name="Chart 19"/>
          <xdr:cNvGraphicFramePr/>
        </xdr:nvGraphicFramePr>
        <xdr:xfrm>
          <a:off x="0" y="12496680"/>
          <a:ext cx="292212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sp>
        <xdr:nvSpPr>
          <xdr:cNvPr id="8" name="Text 8"/>
          <xdr:cNvSpPr/>
        </xdr:nvSpPr>
        <xdr:spPr>
          <a:xfrm>
            <a:off x="942840" y="12824640"/>
            <a:ext cx="79668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6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164520</xdr:colOff>
      <xdr:row>73</xdr:row>
      <xdr:rowOff>0</xdr:rowOff>
    </xdr:from>
    <xdr:to>
      <xdr:col>7</xdr:col>
      <xdr:colOff>775440</xdr:colOff>
      <xdr:row>85</xdr:row>
      <xdr:rowOff>163800</xdr:rowOff>
    </xdr:to>
    <xdr:grpSp>
      <xdr:nvGrpSpPr>
        <xdr:cNvPr id="9" name="Group 26"/>
        <xdr:cNvGrpSpPr/>
      </xdr:nvGrpSpPr>
      <xdr:grpSpPr>
        <a:xfrm>
          <a:off x="3199680" y="12496680"/>
          <a:ext cx="2887560" cy="2175480"/>
          <a:chOff x="3199680" y="12496680"/>
          <a:chExt cx="2887560" cy="2175480"/>
        </a:xfrm>
      </xdr:grpSpPr>
      <xdr:graphicFrame>
        <xdr:nvGraphicFramePr>
          <xdr:cNvPr id="10" name="Chart 20"/>
          <xdr:cNvGraphicFramePr/>
        </xdr:nvGraphicFramePr>
        <xdr:xfrm>
          <a:off x="3199680" y="12496680"/>
          <a:ext cx="288756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sp>
        <xdr:nvSpPr>
          <xdr:cNvPr id="11" name="Text 10"/>
          <xdr:cNvSpPr/>
        </xdr:nvSpPr>
        <xdr:spPr>
          <a:xfrm>
            <a:off x="4451040" y="12824640"/>
            <a:ext cx="78732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7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88</xdr:row>
      <xdr:rowOff>0</xdr:rowOff>
    </xdr:from>
    <xdr:to>
      <xdr:col>3</xdr:col>
      <xdr:colOff>645480</xdr:colOff>
      <xdr:row>100</xdr:row>
      <xdr:rowOff>163800</xdr:rowOff>
    </xdr:to>
    <xdr:grpSp>
      <xdr:nvGrpSpPr>
        <xdr:cNvPr id="12" name="Group 27"/>
        <xdr:cNvGrpSpPr/>
      </xdr:nvGrpSpPr>
      <xdr:grpSpPr>
        <a:xfrm>
          <a:off x="0" y="15011280"/>
          <a:ext cx="2922120" cy="2175480"/>
          <a:chOff x="0" y="15011280"/>
          <a:chExt cx="2922120" cy="2175480"/>
        </a:xfrm>
      </xdr:grpSpPr>
      <xdr:graphicFrame>
        <xdr:nvGraphicFramePr>
          <xdr:cNvPr id="13" name="Chart 21"/>
          <xdr:cNvGraphicFramePr/>
        </xdr:nvGraphicFramePr>
        <xdr:xfrm>
          <a:off x="0" y="15011280"/>
          <a:ext cx="292212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sp>
        <xdr:nvSpPr>
          <xdr:cNvPr id="14" name="Text 12"/>
          <xdr:cNvSpPr/>
        </xdr:nvSpPr>
        <xdr:spPr>
          <a:xfrm>
            <a:off x="969480" y="15093000"/>
            <a:ext cx="796680" cy="2458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8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164520</xdr:colOff>
      <xdr:row>88</xdr:row>
      <xdr:rowOff>0</xdr:rowOff>
    </xdr:from>
    <xdr:to>
      <xdr:col>7</xdr:col>
      <xdr:colOff>775440</xdr:colOff>
      <xdr:row>100</xdr:row>
      <xdr:rowOff>163800</xdr:rowOff>
    </xdr:to>
    <xdr:grpSp>
      <xdr:nvGrpSpPr>
        <xdr:cNvPr id="15" name="Group 28"/>
        <xdr:cNvGrpSpPr/>
      </xdr:nvGrpSpPr>
      <xdr:grpSpPr>
        <a:xfrm>
          <a:off x="3199680" y="15011280"/>
          <a:ext cx="2887560" cy="2175480"/>
          <a:chOff x="3199680" y="15011280"/>
          <a:chExt cx="2887560" cy="2175480"/>
        </a:xfrm>
      </xdr:grpSpPr>
      <xdr:graphicFrame>
        <xdr:nvGraphicFramePr>
          <xdr:cNvPr id="16" name="Chart 22"/>
          <xdr:cNvGraphicFramePr/>
        </xdr:nvGraphicFramePr>
        <xdr:xfrm>
          <a:off x="3199680" y="15011280"/>
          <a:ext cx="288756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sp>
        <xdr:nvSpPr>
          <xdr:cNvPr id="17" name="Text 14"/>
          <xdr:cNvSpPr/>
        </xdr:nvSpPr>
        <xdr:spPr>
          <a:xfrm>
            <a:off x="4420440" y="15080040"/>
            <a:ext cx="77436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85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960</xdr:colOff>
      <xdr:row>57</xdr:row>
      <xdr:rowOff>0</xdr:rowOff>
    </xdr:from>
    <xdr:to>
      <xdr:col>3</xdr:col>
      <xdr:colOff>739440</xdr:colOff>
      <xdr:row>69</xdr:row>
      <xdr:rowOff>163440</xdr:rowOff>
    </xdr:to>
    <xdr:grpSp>
      <xdr:nvGrpSpPr>
        <xdr:cNvPr id="18" name="Group 23"/>
        <xdr:cNvGrpSpPr/>
      </xdr:nvGrpSpPr>
      <xdr:grpSpPr>
        <a:xfrm>
          <a:off x="93960" y="9814680"/>
          <a:ext cx="2922120" cy="2175120"/>
          <a:chOff x="93960" y="9814680"/>
          <a:chExt cx="2922120" cy="2175120"/>
        </a:xfrm>
      </xdr:grpSpPr>
      <xdr:graphicFrame>
        <xdr:nvGraphicFramePr>
          <xdr:cNvPr id="19" name="Chart 1"/>
          <xdr:cNvGraphicFramePr/>
        </xdr:nvGraphicFramePr>
        <xdr:xfrm>
          <a:off x="93960" y="9814680"/>
          <a:ext cx="2922120" cy="21751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20" name="Text 3"/>
          <xdr:cNvSpPr/>
        </xdr:nvSpPr>
        <xdr:spPr>
          <a:xfrm>
            <a:off x="1056240" y="10142640"/>
            <a:ext cx="79812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344160</xdr:colOff>
      <xdr:row>57</xdr:row>
      <xdr:rowOff>129600</xdr:rowOff>
    </xdr:from>
    <xdr:to>
      <xdr:col>8</xdr:col>
      <xdr:colOff>168480</xdr:colOff>
      <xdr:row>70</xdr:row>
      <xdr:rowOff>125640</xdr:rowOff>
    </xdr:to>
    <xdr:grpSp>
      <xdr:nvGrpSpPr>
        <xdr:cNvPr id="21" name="Group 24"/>
        <xdr:cNvGrpSpPr/>
      </xdr:nvGrpSpPr>
      <xdr:grpSpPr>
        <a:xfrm>
          <a:off x="3379320" y="9944280"/>
          <a:ext cx="2880000" cy="2175120"/>
          <a:chOff x="3379320" y="9944280"/>
          <a:chExt cx="2880000" cy="2175120"/>
        </a:xfrm>
      </xdr:grpSpPr>
      <xdr:graphicFrame>
        <xdr:nvGraphicFramePr>
          <xdr:cNvPr id="22" name="Chart 18"/>
          <xdr:cNvGraphicFramePr/>
        </xdr:nvGraphicFramePr>
        <xdr:xfrm>
          <a:off x="3379320" y="9944280"/>
          <a:ext cx="2880000" cy="21751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23" name="Text 5"/>
          <xdr:cNvSpPr/>
        </xdr:nvSpPr>
        <xdr:spPr>
          <a:xfrm>
            <a:off x="4552920" y="10233360"/>
            <a:ext cx="78084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3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73</xdr:row>
      <xdr:rowOff>0</xdr:rowOff>
    </xdr:from>
    <xdr:to>
      <xdr:col>3</xdr:col>
      <xdr:colOff>645480</xdr:colOff>
      <xdr:row>85</xdr:row>
      <xdr:rowOff>163800</xdr:rowOff>
    </xdr:to>
    <xdr:grpSp>
      <xdr:nvGrpSpPr>
        <xdr:cNvPr id="24" name="Group 25"/>
        <xdr:cNvGrpSpPr/>
      </xdr:nvGrpSpPr>
      <xdr:grpSpPr>
        <a:xfrm>
          <a:off x="0" y="12496680"/>
          <a:ext cx="2922120" cy="2175480"/>
          <a:chOff x="0" y="12496680"/>
          <a:chExt cx="2922120" cy="2175480"/>
        </a:xfrm>
      </xdr:grpSpPr>
      <xdr:graphicFrame>
        <xdr:nvGraphicFramePr>
          <xdr:cNvPr id="25" name="Chart 19"/>
          <xdr:cNvGraphicFramePr/>
        </xdr:nvGraphicFramePr>
        <xdr:xfrm>
          <a:off x="0" y="12496680"/>
          <a:ext cx="292212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sp>
        <xdr:nvSpPr>
          <xdr:cNvPr id="26" name="Text 8"/>
          <xdr:cNvSpPr/>
        </xdr:nvSpPr>
        <xdr:spPr>
          <a:xfrm>
            <a:off x="942840" y="12824640"/>
            <a:ext cx="79668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45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164520</xdr:colOff>
      <xdr:row>73</xdr:row>
      <xdr:rowOff>0</xdr:rowOff>
    </xdr:from>
    <xdr:to>
      <xdr:col>7</xdr:col>
      <xdr:colOff>775440</xdr:colOff>
      <xdr:row>85</xdr:row>
      <xdr:rowOff>163800</xdr:rowOff>
    </xdr:to>
    <xdr:grpSp>
      <xdr:nvGrpSpPr>
        <xdr:cNvPr id="27" name="Group 26"/>
        <xdr:cNvGrpSpPr/>
      </xdr:nvGrpSpPr>
      <xdr:grpSpPr>
        <a:xfrm>
          <a:off x="3199680" y="12496680"/>
          <a:ext cx="2887560" cy="2175480"/>
          <a:chOff x="3199680" y="12496680"/>
          <a:chExt cx="2887560" cy="2175480"/>
        </a:xfrm>
      </xdr:grpSpPr>
      <xdr:graphicFrame>
        <xdr:nvGraphicFramePr>
          <xdr:cNvPr id="28" name="Chart 20"/>
          <xdr:cNvGraphicFramePr/>
        </xdr:nvGraphicFramePr>
        <xdr:xfrm>
          <a:off x="3199680" y="12496680"/>
          <a:ext cx="288756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sp>
        <xdr:nvSpPr>
          <xdr:cNvPr id="29" name="Text 10"/>
          <xdr:cNvSpPr/>
        </xdr:nvSpPr>
        <xdr:spPr>
          <a:xfrm>
            <a:off x="4569120" y="12824640"/>
            <a:ext cx="78732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6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88</xdr:row>
      <xdr:rowOff>0</xdr:rowOff>
    </xdr:from>
    <xdr:to>
      <xdr:col>3</xdr:col>
      <xdr:colOff>645480</xdr:colOff>
      <xdr:row>100</xdr:row>
      <xdr:rowOff>163800</xdr:rowOff>
    </xdr:to>
    <xdr:grpSp>
      <xdr:nvGrpSpPr>
        <xdr:cNvPr id="30" name="Group 27"/>
        <xdr:cNvGrpSpPr/>
      </xdr:nvGrpSpPr>
      <xdr:grpSpPr>
        <a:xfrm>
          <a:off x="0" y="15011280"/>
          <a:ext cx="2922120" cy="2175480"/>
          <a:chOff x="0" y="15011280"/>
          <a:chExt cx="2922120" cy="2175480"/>
        </a:xfrm>
      </xdr:grpSpPr>
      <xdr:graphicFrame>
        <xdr:nvGraphicFramePr>
          <xdr:cNvPr id="31" name="Chart 21"/>
          <xdr:cNvGraphicFramePr/>
        </xdr:nvGraphicFramePr>
        <xdr:xfrm>
          <a:off x="0" y="15011280"/>
          <a:ext cx="292212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sp>
        <xdr:nvSpPr>
          <xdr:cNvPr id="32" name="Text 12"/>
          <xdr:cNvSpPr/>
        </xdr:nvSpPr>
        <xdr:spPr>
          <a:xfrm>
            <a:off x="1208520" y="15170760"/>
            <a:ext cx="79668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7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164520</xdr:colOff>
      <xdr:row>88</xdr:row>
      <xdr:rowOff>0</xdr:rowOff>
    </xdr:from>
    <xdr:to>
      <xdr:col>7</xdr:col>
      <xdr:colOff>775440</xdr:colOff>
      <xdr:row>100</xdr:row>
      <xdr:rowOff>163800</xdr:rowOff>
    </xdr:to>
    <xdr:grpSp>
      <xdr:nvGrpSpPr>
        <xdr:cNvPr id="33" name="Group 28"/>
        <xdr:cNvGrpSpPr/>
      </xdr:nvGrpSpPr>
      <xdr:grpSpPr>
        <a:xfrm>
          <a:off x="3199680" y="15011280"/>
          <a:ext cx="2887560" cy="2175480"/>
          <a:chOff x="3199680" y="15011280"/>
          <a:chExt cx="2887560" cy="2175480"/>
        </a:xfrm>
      </xdr:grpSpPr>
      <xdr:graphicFrame>
        <xdr:nvGraphicFramePr>
          <xdr:cNvPr id="34" name="Chart 22"/>
          <xdr:cNvGraphicFramePr/>
        </xdr:nvGraphicFramePr>
        <xdr:xfrm>
          <a:off x="3199680" y="15011280"/>
          <a:ext cx="288756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sp>
        <xdr:nvSpPr>
          <xdr:cNvPr id="35" name="Text 14"/>
          <xdr:cNvSpPr/>
        </xdr:nvSpPr>
        <xdr:spPr>
          <a:xfrm>
            <a:off x="5046120" y="15080040"/>
            <a:ext cx="77004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8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4520</xdr:colOff>
      <xdr:row>88</xdr:row>
      <xdr:rowOff>0</xdr:rowOff>
    </xdr:from>
    <xdr:to>
      <xdr:col>8</xdr:col>
      <xdr:colOff>720</xdr:colOff>
      <xdr:row>100</xdr:row>
      <xdr:rowOff>167760</xdr:rowOff>
    </xdr:to>
    <xdr:graphicFrame>
      <xdr:nvGraphicFramePr>
        <xdr:cNvPr id="36" name="Chart 22"/>
        <xdr:cNvGraphicFramePr/>
      </xdr:nvGraphicFramePr>
      <xdr:xfrm>
        <a:off x="3199680" y="15011280"/>
        <a:ext cx="2891880" cy="217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280</xdr:colOff>
      <xdr:row>58</xdr:row>
      <xdr:rowOff>0</xdr:rowOff>
    </xdr:from>
    <xdr:to>
      <xdr:col>3</xdr:col>
      <xdr:colOff>653400</xdr:colOff>
      <xdr:row>70</xdr:row>
      <xdr:rowOff>163800</xdr:rowOff>
    </xdr:to>
    <xdr:grpSp>
      <xdr:nvGrpSpPr>
        <xdr:cNvPr id="37" name="Group 29"/>
        <xdr:cNvGrpSpPr/>
      </xdr:nvGrpSpPr>
      <xdr:grpSpPr>
        <a:xfrm>
          <a:off x="8280" y="9982080"/>
          <a:ext cx="2921760" cy="2175480"/>
          <a:chOff x="8280" y="9982080"/>
          <a:chExt cx="2921760" cy="2175480"/>
        </a:xfrm>
      </xdr:grpSpPr>
      <xdr:graphicFrame>
        <xdr:nvGraphicFramePr>
          <xdr:cNvPr id="38" name="Chart 1"/>
          <xdr:cNvGraphicFramePr/>
        </xdr:nvGraphicFramePr>
        <xdr:xfrm>
          <a:off x="8280" y="9982080"/>
          <a:ext cx="292176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39" name="Text 3"/>
          <xdr:cNvSpPr/>
        </xdr:nvSpPr>
        <xdr:spPr>
          <a:xfrm>
            <a:off x="1023480" y="10210680"/>
            <a:ext cx="79812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164520</xdr:colOff>
      <xdr:row>58</xdr:row>
      <xdr:rowOff>0</xdr:rowOff>
    </xdr:from>
    <xdr:to>
      <xdr:col>7</xdr:col>
      <xdr:colOff>775440</xdr:colOff>
      <xdr:row>70</xdr:row>
      <xdr:rowOff>163800</xdr:rowOff>
    </xdr:to>
    <xdr:grpSp>
      <xdr:nvGrpSpPr>
        <xdr:cNvPr id="40" name="Group 30"/>
        <xdr:cNvGrpSpPr/>
      </xdr:nvGrpSpPr>
      <xdr:grpSpPr>
        <a:xfrm>
          <a:off x="3199680" y="9982080"/>
          <a:ext cx="2887560" cy="2175480"/>
          <a:chOff x="3199680" y="9982080"/>
          <a:chExt cx="2887560" cy="2175480"/>
        </a:xfrm>
      </xdr:grpSpPr>
      <xdr:graphicFrame>
        <xdr:nvGraphicFramePr>
          <xdr:cNvPr id="41" name="Chart 18"/>
          <xdr:cNvGraphicFramePr/>
        </xdr:nvGraphicFramePr>
        <xdr:xfrm>
          <a:off x="3199680" y="9982080"/>
          <a:ext cx="288756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sp>
        <xdr:nvSpPr>
          <xdr:cNvPr id="42" name="Text 5"/>
          <xdr:cNvSpPr/>
        </xdr:nvSpPr>
        <xdr:spPr>
          <a:xfrm>
            <a:off x="4358880" y="10163160"/>
            <a:ext cx="78732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3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73</xdr:row>
      <xdr:rowOff>0</xdr:rowOff>
    </xdr:from>
    <xdr:to>
      <xdr:col>3</xdr:col>
      <xdr:colOff>645480</xdr:colOff>
      <xdr:row>85</xdr:row>
      <xdr:rowOff>163800</xdr:rowOff>
    </xdr:to>
    <xdr:grpSp>
      <xdr:nvGrpSpPr>
        <xdr:cNvPr id="43" name="Group 31"/>
        <xdr:cNvGrpSpPr/>
      </xdr:nvGrpSpPr>
      <xdr:grpSpPr>
        <a:xfrm>
          <a:off x="0" y="12496680"/>
          <a:ext cx="2922120" cy="2175480"/>
          <a:chOff x="0" y="12496680"/>
          <a:chExt cx="2922120" cy="2175480"/>
        </a:xfrm>
      </xdr:grpSpPr>
      <xdr:graphicFrame>
        <xdr:nvGraphicFramePr>
          <xdr:cNvPr id="44" name="Chart 19"/>
          <xdr:cNvGraphicFramePr/>
        </xdr:nvGraphicFramePr>
        <xdr:xfrm>
          <a:off x="0" y="12496680"/>
          <a:ext cx="292212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sp>
        <xdr:nvSpPr>
          <xdr:cNvPr id="45" name="Text 8"/>
          <xdr:cNvSpPr/>
        </xdr:nvSpPr>
        <xdr:spPr>
          <a:xfrm>
            <a:off x="1093320" y="12625920"/>
            <a:ext cx="79668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45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164520</xdr:colOff>
      <xdr:row>73</xdr:row>
      <xdr:rowOff>0</xdr:rowOff>
    </xdr:from>
    <xdr:to>
      <xdr:col>7</xdr:col>
      <xdr:colOff>775440</xdr:colOff>
      <xdr:row>85</xdr:row>
      <xdr:rowOff>163800</xdr:rowOff>
    </xdr:to>
    <xdr:grpSp>
      <xdr:nvGrpSpPr>
        <xdr:cNvPr id="46" name="Group 32"/>
        <xdr:cNvGrpSpPr/>
      </xdr:nvGrpSpPr>
      <xdr:grpSpPr>
        <a:xfrm>
          <a:off x="3199680" y="12496680"/>
          <a:ext cx="2887560" cy="2175480"/>
          <a:chOff x="3199680" y="12496680"/>
          <a:chExt cx="2887560" cy="2175480"/>
        </a:xfrm>
      </xdr:grpSpPr>
      <xdr:graphicFrame>
        <xdr:nvGraphicFramePr>
          <xdr:cNvPr id="47" name="Chart 20"/>
          <xdr:cNvGraphicFramePr/>
        </xdr:nvGraphicFramePr>
        <xdr:xfrm>
          <a:off x="3199680" y="12496680"/>
          <a:ext cx="288756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sp>
        <xdr:nvSpPr>
          <xdr:cNvPr id="48" name="Text 10"/>
          <xdr:cNvSpPr/>
        </xdr:nvSpPr>
        <xdr:spPr>
          <a:xfrm>
            <a:off x="4604040" y="12608640"/>
            <a:ext cx="787320" cy="2458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6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88</xdr:row>
      <xdr:rowOff>0</xdr:rowOff>
    </xdr:from>
    <xdr:to>
      <xdr:col>3</xdr:col>
      <xdr:colOff>645480</xdr:colOff>
      <xdr:row>100</xdr:row>
      <xdr:rowOff>163800</xdr:rowOff>
    </xdr:to>
    <xdr:grpSp>
      <xdr:nvGrpSpPr>
        <xdr:cNvPr id="49" name="Group 33"/>
        <xdr:cNvGrpSpPr/>
      </xdr:nvGrpSpPr>
      <xdr:grpSpPr>
        <a:xfrm>
          <a:off x="0" y="15011280"/>
          <a:ext cx="2922120" cy="2175480"/>
          <a:chOff x="0" y="15011280"/>
          <a:chExt cx="2922120" cy="2175480"/>
        </a:xfrm>
      </xdr:grpSpPr>
      <xdr:graphicFrame>
        <xdr:nvGraphicFramePr>
          <xdr:cNvPr id="50" name="Chart 21"/>
          <xdr:cNvGraphicFramePr/>
        </xdr:nvGraphicFramePr>
        <xdr:xfrm>
          <a:off x="0" y="15011280"/>
          <a:ext cx="292212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sp>
        <xdr:nvSpPr>
          <xdr:cNvPr id="51" name="Text 12"/>
          <xdr:cNvSpPr/>
        </xdr:nvSpPr>
        <xdr:spPr>
          <a:xfrm>
            <a:off x="991800" y="16167960"/>
            <a:ext cx="79668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7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5</xdr:col>
      <xdr:colOff>571320</xdr:colOff>
      <xdr:row>94</xdr:row>
      <xdr:rowOff>159840</xdr:rowOff>
    </xdr:from>
    <xdr:to>
      <xdr:col>6</xdr:col>
      <xdr:colOff>595080</xdr:colOff>
      <xdr:row>96</xdr:row>
      <xdr:rowOff>68760</xdr:rowOff>
    </xdr:to>
    <xdr:sp>
      <xdr:nvSpPr>
        <xdr:cNvPr id="52" name="Text 14"/>
        <xdr:cNvSpPr/>
      </xdr:nvSpPr>
      <xdr:spPr>
        <a:xfrm>
          <a:off x="4365360" y="16176960"/>
          <a:ext cx="782640" cy="244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80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"/>
  <sheetViews>
    <sheetView showFormulas="false" showGridLines="true" showRowColHeaders="true" showZeros="true" rightToLeft="false" tabSelected="true" showOutlineSymbols="true" defaultGridColor="true" view="normal" topLeftCell="A50" colorId="64" zoomScale="100" zoomScaleNormal="100" zoomScalePageLayoutView="100" workbookViewId="0">
      <selection pane="topLeft" activeCell="H105" activeCellId="0" sqref="A105:H105"/>
    </sheetView>
  </sheetViews>
  <sheetFormatPr defaultColWidth="11.0546875" defaultRowHeight="13.2" zeroHeight="false" outlineLevelRow="0" outlineLevelCol="0"/>
  <cols>
    <col collapsed="false" customWidth="true" hidden="false" outlineLevel="0" max="7" min="1" style="0" width="10.77"/>
  </cols>
  <sheetData>
    <row r="1" customFormat="false" ht="13.2" hidden="false" customHeight="false" outlineLevel="0" collapsed="false">
      <c r="A1" s="0" t="s">
        <v>0</v>
      </c>
      <c r="B1" s="1" t="n">
        <f aca="false">'rn-re-mom-daten'!E16</f>
        <v>30</v>
      </c>
      <c r="C1" s="1" t="n">
        <f aca="false">'rn-re-mom-daten'!E29</f>
        <v>45</v>
      </c>
      <c r="D1" s="1" t="n">
        <f aca="false">'rn-re-mom-daten'!E42</f>
        <v>60</v>
      </c>
      <c r="E1" s="1" t="n">
        <f aca="false">'rn-re-mom-daten'!E55</f>
        <v>70</v>
      </c>
      <c r="F1" s="1" t="n">
        <f aca="false">'rn-re-mom-daten'!E68</f>
        <v>80</v>
      </c>
      <c r="G1" s="1" t="n">
        <f aca="false">'rn-re-mom-daten'!E81</f>
        <v>85</v>
      </c>
      <c r="H1" s="0" t="n">
        <f aca="false">'rn-re-mom-daten'!I24</f>
        <v>0</v>
      </c>
      <c r="I1" s="0" t="n">
        <f aca="false">'rn-re-mom-daten'!J24</f>
        <v>0</v>
      </c>
      <c r="J1" s="0" t="n">
        <f aca="false">'rn-re-mom-daten'!K24</f>
        <v>0</v>
      </c>
      <c r="K1" s="0" t="n">
        <f aca="false">'rn-re-mom-daten'!L24</f>
        <v>0</v>
      </c>
      <c r="L1" s="0" t="n">
        <f aca="false">'rn-re-mom-daten'!M24</f>
        <v>0</v>
      </c>
      <c r="M1" s="0" t="n">
        <f aca="false">'rn-re-mom-daten'!N24</f>
        <v>0</v>
      </c>
    </row>
    <row r="2" customFormat="false" ht="13.2" hidden="false" customHeight="false" outlineLevel="0" collapsed="false">
      <c r="A2" s="0" t="n">
        <f aca="false">'rn-re-mom-daten'!D3/1000</f>
        <v>0.001</v>
      </c>
      <c r="B2" s="1" t="n">
        <f aca="false">'rn-re-mom-daten'!H16</f>
        <v>0.028361</v>
      </c>
      <c r="C2" s="1" t="n">
        <f aca="false">'rn-re-mom-daten'!H29</f>
        <v>0.0328823</v>
      </c>
      <c r="D2" s="1" t="n">
        <f aca="false">'rn-re-mom-daten'!H42</f>
        <v>0.034147</v>
      </c>
      <c r="E2" s="1" t="n">
        <f aca="false">'rn-re-mom-daten'!H55</f>
        <v>0.0389521</v>
      </c>
      <c r="F2" s="1" t="n">
        <f aca="false">'rn-re-mom-daten'!H68</f>
        <v>0.0412251</v>
      </c>
      <c r="G2" s="1" t="n">
        <f aca="false">'rn-re-mom-daten'!H81</f>
        <v>0.040673</v>
      </c>
      <c r="H2" s="0" t="n">
        <f aca="false">'rn-re-mom-daten'!I30</f>
        <v>0</v>
      </c>
      <c r="I2" s="0" t="n">
        <f aca="false">'rn-re-mom-daten'!J30</f>
        <v>0</v>
      </c>
      <c r="J2" s="0" t="n">
        <f aca="false">'rn-re-mom-daten'!K30</f>
        <v>0</v>
      </c>
      <c r="K2" s="0" t="n">
        <f aca="false">'rn-re-mom-daten'!L30</f>
        <v>0</v>
      </c>
      <c r="L2" s="0" t="n">
        <f aca="false">'rn-re-mom-daten'!M30</f>
        <v>0</v>
      </c>
      <c r="M2" s="0" t="n">
        <f aca="false">'rn-re-mom-daten'!N30</f>
        <v>0</v>
      </c>
    </row>
    <row r="3" customFormat="false" ht="13.2" hidden="false" customHeight="false" outlineLevel="0" collapsed="false">
      <c r="A3" s="0" t="n">
        <f aca="false">'rn-re-mom-daten'!D4/1000</f>
        <v>0.002</v>
      </c>
      <c r="B3" s="1" t="n">
        <f aca="false">'rn-re-mom-daten'!H17</f>
        <v>0.0627495</v>
      </c>
      <c r="C3" s="1" t="n">
        <f aca="false">'rn-re-mom-daten'!H30</f>
        <v>0.0748996</v>
      </c>
      <c r="D3" s="1" t="n">
        <f aca="false">'rn-re-mom-daten'!H43</f>
        <v>0.0927881</v>
      </c>
      <c r="E3" s="1" t="n">
        <f aca="false">'rn-re-mom-daten'!H56</f>
        <v>0.10369</v>
      </c>
      <c r="F3" s="1" t="n">
        <f aca="false">'rn-re-mom-daten'!H69</f>
        <v>0.112035</v>
      </c>
      <c r="G3" s="1" t="n">
        <f aca="false">'rn-re-mom-daten'!H82</f>
        <v>0.11347</v>
      </c>
      <c r="H3" s="0" t="n">
        <f aca="false">'rn-re-mom-daten'!I31</f>
        <v>0</v>
      </c>
      <c r="I3" s="0" t="n">
        <f aca="false">'rn-re-mom-daten'!J31</f>
        <v>0</v>
      </c>
      <c r="J3" s="0" t="n">
        <f aca="false">'rn-re-mom-daten'!K31</f>
        <v>0</v>
      </c>
      <c r="K3" s="0" t="n">
        <f aca="false">'rn-re-mom-daten'!L31</f>
        <v>0</v>
      </c>
      <c r="L3" s="0" t="n">
        <f aca="false">'rn-re-mom-daten'!M31</f>
        <v>0</v>
      </c>
      <c r="M3" s="0" t="n">
        <f aca="false">'rn-re-mom-daten'!N31</f>
        <v>0</v>
      </c>
    </row>
    <row r="4" customFormat="false" ht="13.2" hidden="false" customHeight="false" outlineLevel="0" collapsed="false">
      <c r="A4" s="0" t="n">
        <f aca="false">'rn-re-mom-daten'!D5/1000</f>
        <v>0.005</v>
      </c>
      <c r="B4" s="1" t="n">
        <f aca="false">'rn-re-mom-daten'!H18</f>
        <v>0.108231</v>
      </c>
      <c r="C4" s="1" t="n">
        <f aca="false">'rn-re-mom-daten'!H31</f>
        <v>0.144804</v>
      </c>
      <c r="D4" s="1" t="n">
        <f aca="false">'rn-re-mom-daten'!H44</f>
        <v>0.193001</v>
      </c>
      <c r="E4" s="1" t="n">
        <f aca="false">'rn-re-mom-daten'!H57</f>
        <v>0.232063</v>
      </c>
      <c r="F4" s="1" t="n">
        <f aca="false">'rn-re-mom-daten'!H70</f>
        <v>0.272511</v>
      </c>
      <c r="G4" s="1" t="n">
        <f aca="false">'rn-re-mom-daten'!H83</f>
        <v>0.284372</v>
      </c>
      <c r="H4" s="0" t="n">
        <f aca="false">'rn-re-mom-daten'!I32</f>
        <v>0</v>
      </c>
      <c r="I4" s="0" t="n">
        <f aca="false">'rn-re-mom-daten'!J32</f>
        <v>0</v>
      </c>
      <c r="J4" s="0" t="n">
        <f aca="false">'rn-re-mom-daten'!K32</f>
        <v>0</v>
      </c>
      <c r="K4" s="0" t="n">
        <f aca="false">'rn-re-mom-daten'!L32</f>
        <v>0</v>
      </c>
      <c r="L4" s="0" t="n">
        <f aca="false">'rn-re-mom-daten'!M32</f>
        <v>0</v>
      </c>
      <c r="M4" s="0" t="n">
        <f aca="false">'rn-re-mom-daten'!N32</f>
        <v>0</v>
      </c>
    </row>
    <row r="5" customFormat="false" ht="13.2" hidden="false" customHeight="false" outlineLevel="0" collapsed="false">
      <c r="A5" s="0" t="n">
        <f aca="false">'rn-re-mom-daten'!D6/1000</f>
        <v>0.01</v>
      </c>
      <c r="B5" s="1" t="n">
        <f aca="false">'rn-re-mom-daten'!H19</f>
        <v>0.108364</v>
      </c>
      <c r="C5" s="1" t="n">
        <f aca="false">'rn-re-mom-daten'!H32</f>
        <v>0.162446</v>
      </c>
      <c r="D5" s="1" t="n">
        <f aca="false">'rn-re-mom-daten'!H45</f>
        <v>0.245391</v>
      </c>
      <c r="E5" s="1" t="n">
        <f aca="false">'rn-re-mom-daten'!H58</f>
        <v>0.323394</v>
      </c>
      <c r="F5" s="1" t="n">
        <f aca="false">'rn-re-mom-daten'!H71</f>
        <v>0.408793</v>
      </c>
      <c r="G5" s="1" t="n">
        <f aca="false">'rn-re-mom-daten'!H84</f>
        <v>0.441561</v>
      </c>
      <c r="H5" s="0" t="n">
        <f aca="false">'rn-re-mom-daten'!I33</f>
        <v>0</v>
      </c>
      <c r="I5" s="0" t="n">
        <f aca="false">'rn-re-mom-daten'!J33</f>
        <v>0</v>
      </c>
      <c r="J5" s="0" t="n">
        <f aca="false">'rn-re-mom-daten'!K33</f>
        <v>0</v>
      </c>
      <c r="K5" s="0" t="n">
        <f aca="false">'rn-re-mom-daten'!L33</f>
        <v>0</v>
      </c>
      <c r="L5" s="0" t="n">
        <f aca="false">'rn-re-mom-daten'!M33</f>
        <v>0</v>
      </c>
      <c r="M5" s="0" t="n">
        <f aca="false">'rn-re-mom-daten'!N33</f>
        <v>0</v>
      </c>
    </row>
    <row r="6" customFormat="false" ht="13.2" hidden="false" customHeight="false" outlineLevel="0" collapsed="false">
      <c r="A6" s="0" t="n">
        <f aca="false">'rn-re-mom-daten'!D7/1000</f>
        <v>0.02</v>
      </c>
      <c r="B6" s="1" t="n">
        <f aca="false">'rn-re-mom-daten'!H20</f>
        <v>0.0977661</v>
      </c>
      <c r="C6" s="1" t="n">
        <f aca="false">'rn-re-mom-daten'!H33</f>
        <v>0.14279</v>
      </c>
      <c r="D6" s="1" t="n">
        <f aca="false">'rn-re-mom-daten'!H46</f>
        <v>0.256558</v>
      </c>
      <c r="E6" s="1" t="n">
        <f aca="false">'rn-re-mom-daten'!H59</f>
        <v>0.371518</v>
      </c>
      <c r="F6" s="1" t="n">
        <f aca="false">'rn-re-mom-daten'!H72</f>
        <v>0.527595</v>
      </c>
      <c r="G6" s="1" t="n">
        <f aca="false">'rn-re-mom-daten'!H85</f>
        <v>0.593717</v>
      </c>
      <c r="H6" s="0" t="n">
        <f aca="false">'rn-re-mom-daten'!I34</f>
        <v>0</v>
      </c>
      <c r="I6" s="0" t="n">
        <f aca="false">'rn-re-mom-daten'!J34</f>
        <v>0</v>
      </c>
      <c r="J6" s="0" t="n">
        <f aca="false">'rn-re-mom-daten'!K34</f>
        <v>0</v>
      </c>
      <c r="K6" s="0" t="n">
        <f aca="false">'rn-re-mom-daten'!L34</f>
        <v>0</v>
      </c>
      <c r="L6" s="0" t="n">
        <f aca="false">'rn-re-mom-daten'!M34</f>
        <v>0</v>
      </c>
      <c r="M6" s="0" t="n">
        <f aca="false">'rn-re-mom-daten'!N34</f>
        <v>0</v>
      </c>
    </row>
    <row r="7" customFormat="false" ht="13.2" hidden="false" customHeight="false" outlineLevel="0" collapsed="false">
      <c r="A7" s="0" t="n">
        <f aca="false">'rn-re-mom-daten'!D8/1000</f>
        <v>0.05</v>
      </c>
      <c r="B7" s="1" t="n">
        <f aca="false">'rn-re-mom-daten'!H21</f>
        <v>0.0722122</v>
      </c>
      <c r="C7" s="1" t="n">
        <f aca="false">'rn-re-mom-daten'!H34</f>
        <v>0.110051</v>
      </c>
      <c r="D7" s="1" t="n">
        <f aca="false">'rn-re-mom-daten'!H47</f>
        <v>0.2112</v>
      </c>
      <c r="E7" s="1" t="n">
        <f aca="false">'rn-re-mom-daten'!H60</f>
        <v>0.3581</v>
      </c>
      <c r="F7" s="1" t="n">
        <f aca="false">'rn-re-mom-daten'!H73</f>
        <v>0.614841</v>
      </c>
      <c r="G7" s="1" t="n">
        <f aca="false">'rn-re-mom-daten'!H86</f>
        <v>0.747157</v>
      </c>
      <c r="H7" s="0" t="n">
        <f aca="false">'rn-re-mom-daten'!I35</f>
        <v>0</v>
      </c>
      <c r="I7" s="0" t="n">
        <f aca="false">'rn-re-mom-daten'!J35</f>
        <v>0</v>
      </c>
      <c r="J7" s="0" t="n">
        <f aca="false">'rn-re-mom-daten'!K35</f>
        <v>0</v>
      </c>
      <c r="K7" s="0" t="n">
        <f aca="false">'rn-re-mom-daten'!L35</f>
        <v>0</v>
      </c>
      <c r="L7" s="0" t="n">
        <f aca="false">'rn-re-mom-daten'!M35</f>
        <v>0</v>
      </c>
      <c r="M7" s="0" t="n">
        <f aca="false">'rn-re-mom-daten'!N35</f>
        <v>0</v>
      </c>
    </row>
    <row r="8" customFormat="false" ht="13.2" hidden="false" customHeight="false" outlineLevel="0" collapsed="false">
      <c r="A8" s="0" t="n">
        <f aca="false">'rn-re-mom-daten'!D9/1000</f>
        <v>0.1</v>
      </c>
      <c r="B8" s="1" t="n">
        <f aca="false">'rn-re-mom-daten'!H22</f>
        <v>0.0574902</v>
      </c>
      <c r="C8" s="1" t="n">
        <f aca="false">'rn-re-mom-daten'!H35</f>
        <v>0.0906881</v>
      </c>
      <c r="D8" s="1" t="n">
        <f aca="false">'rn-re-mom-daten'!H48</f>
        <v>0.170271</v>
      </c>
      <c r="E8" s="1" t="n">
        <f aca="false">'rn-re-mom-daten'!H61</f>
        <v>0.306165</v>
      </c>
      <c r="F8" s="1" t="n">
        <f aca="false">'rn-re-mom-daten'!H74</f>
        <v>0.613677</v>
      </c>
      <c r="G8" s="1" t="n">
        <f aca="false">'rn-re-mom-daten'!H87</f>
        <v>0.812098</v>
      </c>
      <c r="H8" s="0" t="n">
        <f aca="false">'rn-re-mom-daten'!I36</f>
        <v>0</v>
      </c>
      <c r="I8" s="0" t="n">
        <f aca="false">'rn-re-mom-daten'!J36</f>
        <v>0</v>
      </c>
      <c r="J8" s="0" t="n">
        <f aca="false">'rn-re-mom-daten'!K36</f>
        <v>0</v>
      </c>
      <c r="K8" s="0" t="n">
        <f aca="false">'rn-re-mom-daten'!L36</f>
        <v>0</v>
      </c>
      <c r="L8" s="0" t="n">
        <f aca="false">'rn-re-mom-daten'!M36</f>
        <v>0</v>
      </c>
      <c r="M8" s="0" t="n">
        <f aca="false">'rn-re-mom-daten'!N36</f>
        <v>0</v>
      </c>
    </row>
    <row r="9" customFormat="false" ht="13.2" hidden="false" customHeight="false" outlineLevel="0" collapsed="false">
      <c r="A9" s="0" t="n">
        <f aca="false">'rn-re-mom-daten'!D10/1000</f>
        <v>0.2</v>
      </c>
      <c r="B9" s="1" t="n">
        <f aca="false">'rn-re-mom-daten'!H23</f>
        <v>0.053228</v>
      </c>
      <c r="C9" s="1" t="n">
        <f aca="false">'rn-re-mom-daten'!H36</f>
        <v>0.0766474</v>
      </c>
      <c r="D9" s="1" t="n">
        <f aca="false">'rn-re-mom-daten'!H49</f>
        <v>0.139913</v>
      </c>
      <c r="E9" s="1" t="n">
        <f aca="false">'rn-re-mom-daten'!H62</f>
        <v>0.249744</v>
      </c>
      <c r="F9" s="1" t="n">
        <f aca="false">'rn-re-mom-daten'!H75</f>
        <v>0.561873</v>
      </c>
      <c r="G9" s="1" t="n">
        <f aca="false">'rn-re-mom-daten'!H88</f>
        <v>0.837764</v>
      </c>
      <c r="H9" s="0" t="n">
        <f aca="false">'rn-re-mom-daten'!I37</f>
        <v>0</v>
      </c>
      <c r="I9" s="0" t="n">
        <f aca="false">'rn-re-mom-daten'!J37</f>
        <v>0</v>
      </c>
      <c r="J9" s="0" t="n">
        <f aca="false">'rn-re-mom-daten'!K37</f>
        <v>0</v>
      </c>
      <c r="K9" s="0" t="n">
        <f aca="false">'rn-re-mom-daten'!L37</f>
        <v>0</v>
      </c>
      <c r="L9" s="0" t="n">
        <f aca="false">'rn-re-mom-daten'!M37</f>
        <v>0</v>
      </c>
      <c r="M9" s="0" t="n">
        <f aca="false">'rn-re-mom-daten'!N37</f>
        <v>0</v>
      </c>
    </row>
    <row r="10" customFormat="false" ht="13.2" hidden="false" customHeight="false" outlineLevel="0" collapsed="false">
      <c r="A10" s="0" t="n">
        <f aca="false">'rn-re-mom-daten'!D11/1000</f>
        <v>0.5</v>
      </c>
      <c r="B10" s="1" t="n">
        <f aca="false">'rn-re-mom-daten'!H24</f>
        <v>0.0458582</v>
      </c>
      <c r="C10" s="1" t="n">
        <f aca="false">'rn-re-mom-daten'!H37</f>
        <v>0.0690059</v>
      </c>
      <c r="D10" s="1" t="n">
        <f aca="false">'rn-re-mom-daten'!H50</f>
        <v>0.118412</v>
      </c>
      <c r="E10" s="1" t="n">
        <f aca="false">'rn-re-mom-daten'!H63</f>
        <v>0.201665</v>
      </c>
      <c r="F10" s="1" t="n">
        <f aca="false">'rn-re-mom-daten'!H76</f>
        <v>0.454477</v>
      </c>
      <c r="G10" s="1" t="n">
        <f aca="false">'rn-re-mom-daten'!H89</f>
        <v>0.799265</v>
      </c>
      <c r="H10" s="0" t="n">
        <f aca="false">'rn-re-mom-daten'!I38</f>
        <v>0</v>
      </c>
      <c r="I10" s="0" t="n">
        <f aca="false">'rn-re-mom-daten'!J38</f>
        <v>0</v>
      </c>
      <c r="J10" s="0" t="n">
        <f aca="false">'rn-re-mom-daten'!K38</f>
        <v>0</v>
      </c>
      <c r="K10" s="0" t="n">
        <f aca="false">'rn-re-mom-daten'!L38</f>
        <v>0</v>
      </c>
      <c r="L10" s="0" t="n">
        <f aca="false">'rn-re-mom-daten'!M38</f>
        <v>0</v>
      </c>
      <c r="M10" s="0" t="n">
        <f aca="false">'rn-re-mom-daten'!N38</f>
        <v>0</v>
      </c>
    </row>
    <row r="11" customFormat="false" ht="13.2" hidden="false" customHeight="false" outlineLevel="0" collapsed="false">
      <c r="A11" s="0" t="n">
        <f aca="false">'rn-re-mom-daten'!D12/1000</f>
        <v>1</v>
      </c>
      <c r="B11" s="1" t="n">
        <f aca="false">'rn-re-mom-daten'!H25</f>
        <v>0.045128</v>
      </c>
      <c r="C11" s="1" t="n">
        <f aca="false">'rn-re-mom-daten'!H38</f>
        <v>0.0655806</v>
      </c>
      <c r="D11" s="1" t="n">
        <f aca="false">'rn-re-mom-daten'!H51</f>
        <v>0.112466</v>
      </c>
      <c r="E11" s="1" t="n">
        <f aca="false">'rn-re-mom-daten'!H64</f>
        <v>0.186407</v>
      </c>
      <c r="F11" s="1" t="n">
        <f aca="false">'rn-re-mom-daten'!H77</f>
        <v>0.38408</v>
      </c>
      <c r="G11" s="1" t="n">
        <f aca="false">'rn-re-mom-daten'!H90</f>
        <v>0.713778</v>
      </c>
      <c r="H11" s="0" t="n">
        <f aca="false">'rn-re-mom-daten'!I39</f>
        <v>0</v>
      </c>
      <c r="I11" s="0" t="n">
        <f aca="false">'rn-re-mom-daten'!J39</f>
        <v>0</v>
      </c>
      <c r="J11" s="0" t="n">
        <f aca="false">'rn-re-mom-daten'!K39</f>
        <v>0</v>
      </c>
      <c r="K11" s="0" t="n">
        <f aca="false">'rn-re-mom-daten'!L39</f>
        <v>0</v>
      </c>
      <c r="L11" s="0" t="n">
        <f aca="false">'rn-re-mom-daten'!M39</f>
        <v>0</v>
      </c>
      <c r="M11" s="0" t="n">
        <f aca="false">'rn-re-mom-daten'!N39</f>
        <v>0</v>
      </c>
    </row>
    <row r="12" customFormat="false" ht="13.2" hidden="false" customHeight="false" outlineLevel="0" collapsed="false">
      <c r="A12" s="0" t="n">
        <f aca="false">'rn-re-mom-daten'!D13/1000</f>
        <v>2</v>
      </c>
      <c r="B12" s="1" t="n">
        <f aca="false">'rn-re-mom-daten'!H26</f>
        <v>0.0411357</v>
      </c>
      <c r="C12" s="1" t="n">
        <f aca="false">'rn-re-mom-daten'!H39</f>
        <v>0.0623806</v>
      </c>
      <c r="D12" s="1" t="n">
        <f aca="false">'rn-re-mom-daten'!H52</f>
        <v>0.107434</v>
      </c>
      <c r="E12" s="1" t="n">
        <f aca="false">'rn-re-mom-daten'!H65</f>
        <v>0.178239</v>
      </c>
      <c r="F12" s="1" t="n">
        <f aca="false">'rn-re-mom-daten'!H78</f>
        <v>0.347363</v>
      </c>
      <c r="G12" s="1" t="n">
        <f aca="false">'rn-re-mom-daten'!H91</f>
        <v>0.617412</v>
      </c>
      <c r="H12" s="0" t="n">
        <f aca="false">'rn-re-mom-daten'!I40</f>
        <v>0</v>
      </c>
      <c r="I12" s="0" t="n">
        <f aca="false">'rn-re-mom-daten'!J40</f>
        <v>0</v>
      </c>
      <c r="J12" s="0" t="n">
        <f aca="false">'rn-re-mom-daten'!K40</f>
        <v>0</v>
      </c>
      <c r="K12" s="0" t="n">
        <f aca="false">'rn-re-mom-daten'!L40</f>
        <v>0</v>
      </c>
      <c r="L12" s="0" t="n">
        <f aca="false">'rn-re-mom-daten'!M40</f>
        <v>0</v>
      </c>
      <c r="M12" s="0" t="n">
        <f aca="false">'rn-re-mom-daten'!N40</f>
        <v>0</v>
      </c>
    </row>
    <row r="13" customFormat="false" ht="13.2" hidden="false" customHeight="false" outlineLevel="0" collapsed="false">
      <c r="A13" s="0" t="n">
        <f aca="false">'rn-re-mom-daten'!D14/1000</f>
        <v>5</v>
      </c>
      <c r="B13" s="1" t="n">
        <f aca="false">'rn-re-mom-daten'!H27</f>
        <v>0.0378397</v>
      </c>
      <c r="C13" s="1" t="n">
        <f aca="false">'rn-re-mom-daten'!H40</f>
        <v>0.0571836</v>
      </c>
      <c r="D13" s="1" t="n">
        <f aca="false">'rn-re-mom-daten'!H53</f>
        <v>0.103365</v>
      </c>
      <c r="E13" s="1" t="n">
        <f aca="false">'rn-re-mom-daten'!H66</f>
        <v>0.170907</v>
      </c>
      <c r="F13" s="1" t="n">
        <f aca="false">'rn-re-mom-daten'!H79</f>
        <v>0.319418</v>
      </c>
      <c r="G13" s="1" t="n">
        <f aca="false">'rn-re-mom-daten'!H92</f>
        <v>0.518171</v>
      </c>
      <c r="H13" s="0" t="n">
        <f aca="false">'rn-re-mom-daten'!I41</f>
        <v>0</v>
      </c>
      <c r="I13" s="0" t="n">
        <f aca="false">'rn-re-mom-daten'!J41</f>
        <v>0</v>
      </c>
      <c r="J13" s="0" t="n">
        <f aca="false">'rn-re-mom-daten'!K41</f>
        <v>0</v>
      </c>
      <c r="K13" s="0" t="n">
        <f aca="false">'rn-re-mom-daten'!L41</f>
        <v>0</v>
      </c>
      <c r="L13" s="0" t="n">
        <f aca="false">'rn-re-mom-daten'!M41</f>
        <v>0</v>
      </c>
      <c r="M13" s="0" t="n">
        <f aca="false">'rn-re-mom-daten'!N41</f>
        <v>0</v>
      </c>
    </row>
    <row r="55" customFormat="false" ht="30.6" hidden="false" customHeight="false" outlineLevel="0" collapsed="false">
      <c r="A55" s="2" t="s">
        <v>1</v>
      </c>
      <c r="B55" s="2"/>
      <c r="C55" s="2"/>
      <c r="D55" s="2"/>
      <c r="E55" s="2"/>
      <c r="F55" s="2"/>
      <c r="G55" s="2"/>
      <c r="H55" s="2"/>
    </row>
    <row r="56" customFormat="false" ht="16.2" hidden="false" customHeight="true" outlineLevel="0" collapsed="false">
      <c r="A56" s="3"/>
      <c r="B56" s="4"/>
      <c r="C56" s="4"/>
      <c r="D56" s="5"/>
      <c r="E56" s="4"/>
      <c r="F56" s="4"/>
      <c r="G56" s="4"/>
      <c r="H56" s="3"/>
    </row>
    <row r="57" customFormat="false" ht="13.2" hidden="false" customHeight="false" outlineLevel="0" collapsed="false">
      <c r="A57" s="3"/>
      <c r="B57" s="4"/>
      <c r="C57" s="4"/>
      <c r="D57" s="4"/>
      <c r="E57" s="4"/>
      <c r="F57" s="4"/>
      <c r="G57" s="4"/>
      <c r="H57" s="3"/>
    </row>
    <row r="58" customFormat="false" ht="13.2" hidden="false" customHeight="false" outlineLevel="0" collapsed="false">
      <c r="A58" s="3"/>
      <c r="B58" s="3"/>
      <c r="C58" s="3"/>
      <c r="D58" s="3"/>
      <c r="E58" s="3"/>
      <c r="F58" s="3"/>
      <c r="G58" s="3"/>
      <c r="H58" s="3"/>
    </row>
    <row r="75" customFormat="false" ht="13.2" hidden="false" customHeight="false" outlineLevel="0" collapsed="false">
      <c r="F75" s="6"/>
    </row>
    <row r="105" customFormat="false" ht="15.6" hidden="false" customHeight="false" outlineLevel="0" collapsed="false">
      <c r="A105" s="7" t="s">
        <v>2</v>
      </c>
      <c r="B105" s="7"/>
      <c r="C105" s="7"/>
      <c r="D105" s="7"/>
      <c r="E105" s="7"/>
      <c r="F105" s="7"/>
      <c r="G105" s="7"/>
      <c r="H105" s="7"/>
    </row>
  </sheetData>
  <mergeCells count="2">
    <mergeCell ref="A55:H55"/>
    <mergeCell ref="A105:H10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92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0" t="s">
        <v>3</v>
      </c>
      <c r="B1" s="0" t="s">
        <v>4</v>
      </c>
      <c r="C1" s="0" t="s">
        <v>5</v>
      </c>
    </row>
    <row r="2" customFormat="false" ht="13.2" hidden="false" customHeight="false" outlineLevel="0" collapsed="false">
      <c r="A2" s="0" t="s">
        <v>6</v>
      </c>
      <c r="B2" s="0" t="s">
        <v>7</v>
      </c>
      <c r="C2" s="0" t="s">
        <v>8</v>
      </c>
      <c r="D2" s="0" t="s">
        <v>9</v>
      </c>
      <c r="E2" s="0" t="s">
        <v>10</v>
      </c>
      <c r="F2" s="0" t="s">
        <v>11</v>
      </c>
      <c r="G2" s="0" t="s">
        <v>12</v>
      </c>
      <c r="H2" s="0" t="s">
        <v>13</v>
      </c>
    </row>
    <row r="3" customFormat="false" ht="13.2" hidden="false" customHeight="false" outlineLevel="0" collapsed="false">
      <c r="A3" s="0" t="n">
        <v>1</v>
      </c>
      <c r="B3" s="0" t="n">
        <v>1</v>
      </c>
      <c r="C3" s="0" t="n">
        <v>1</v>
      </c>
      <c r="D3" s="0" t="n">
        <v>1</v>
      </c>
      <c r="E3" s="1" t="n">
        <v>0</v>
      </c>
      <c r="F3" s="1" t="n">
        <v>0.62</v>
      </c>
      <c r="G3" s="1" t="n">
        <v>0.403636</v>
      </c>
      <c r="H3" s="1" t="n">
        <v>0</v>
      </c>
    </row>
    <row r="4" customFormat="false" ht="13.2" hidden="false" customHeight="false" outlineLevel="0" collapsed="false">
      <c r="A4" s="0" t="n">
        <v>1</v>
      </c>
      <c r="B4" s="0" t="n">
        <v>2</v>
      </c>
      <c r="C4" s="0" t="n">
        <v>1</v>
      </c>
      <c r="D4" s="0" t="n">
        <v>2</v>
      </c>
      <c r="E4" s="1" t="n">
        <v>0</v>
      </c>
      <c r="F4" s="1" t="n">
        <v>0.77</v>
      </c>
      <c r="G4" s="1" t="n">
        <v>0.563273</v>
      </c>
      <c r="H4" s="1" t="n">
        <v>0</v>
      </c>
    </row>
    <row r="5" customFormat="false" ht="13.2" hidden="false" customHeight="false" outlineLevel="0" collapsed="false">
      <c r="A5" s="0" t="n">
        <v>1</v>
      </c>
      <c r="B5" s="0" t="n">
        <v>3</v>
      </c>
      <c r="C5" s="0" t="n">
        <v>1</v>
      </c>
      <c r="D5" s="0" t="n">
        <v>5</v>
      </c>
      <c r="E5" s="1" t="n">
        <v>0</v>
      </c>
      <c r="F5" s="1" t="n">
        <v>0.78</v>
      </c>
      <c r="G5" s="1" t="n">
        <v>0.596868</v>
      </c>
      <c r="H5" s="1" t="n">
        <v>0</v>
      </c>
    </row>
    <row r="6" customFormat="false" ht="13.2" hidden="false" customHeight="false" outlineLevel="0" collapsed="false">
      <c r="A6" s="0" t="n">
        <v>1</v>
      </c>
      <c r="B6" s="0" t="n">
        <v>4</v>
      </c>
      <c r="C6" s="0" t="n">
        <v>1</v>
      </c>
      <c r="D6" s="0" t="n">
        <v>10</v>
      </c>
      <c r="E6" s="1" t="n">
        <v>0</v>
      </c>
      <c r="F6" s="1" t="n">
        <v>0.75</v>
      </c>
      <c r="G6" s="1" t="n">
        <v>0.559801</v>
      </c>
      <c r="H6" s="1" t="n">
        <v>0</v>
      </c>
    </row>
    <row r="7" customFormat="false" ht="13.2" hidden="false" customHeight="false" outlineLevel="0" collapsed="false">
      <c r="A7" s="0" t="n">
        <v>1</v>
      </c>
      <c r="B7" s="0" t="n">
        <v>5</v>
      </c>
      <c r="C7" s="0" t="n">
        <v>1</v>
      </c>
      <c r="D7" s="0" t="n">
        <v>20</v>
      </c>
      <c r="E7" s="1" t="n">
        <v>0</v>
      </c>
      <c r="F7" s="1" t="n">
        <v>0.71</v>
      </c>
      <c r="G7" s="1" t="n">
        <v>0.510968</v>
      </c>
      <c r="H7" s="1" t="n">
        <v>0</v>
      </c>
    </row>
    <row r="8" customFormat="false" ht="13.2" hidden="false" customHeight="false" outlineLevel="0" collapsed="false">
      <c r="A8" s="0" t="n">
        <v>1</v>
      </c>
      <c r="B8" s="0" t="n">
        <v>6</v>
      </c>
      <c r="C8" s="0" t="n">
        <v>1</v>
      </c>
      <c r="D8" s="0" t="n">
        <v>50</v>
      </c>
      <c r="E8" s="1" t="n">
        <v>0</v>
      </c>
      <c r="F8" s="1" t="n">
        <v>0.65</v>
      </c>
      <c r="G8" s="1" t="n">
        <v>0.441795</v>
      </c>
      <c r="H8" s="1" t="n">
        <v>0</v>
      </c>
    </row>
    <row r="9" customFormat="false" ht="13.2" hidden="false" customHeight="false" outlineLevel="0" collapsed="false">
      <c r="A9" s="0" t="n">
        <v>1</v>
      </c>
      <c r="B9" s="0" t="n">
        <v>7</v>
      </c>
      <c r="C9" s="0" t="n">
        <v>1</v>
      </c>
      <c r="D9" s="0" t="n">
        <v>100</v>
      </c>
      <c r="E9" s="1" t="n">
        <v>0</v>
      </c>
      <c r="F9" s="1" t="n">
        <v>0.62</v>
      </c>
      <c r="G9" s="1" t="n">
        <v>0.402954</v>
      </c>
      <c r="H9" s="1" t="n">
        <v>0</v>
      </c>
    </row>
    <row r="10" customFormat="false" ht="13.2" hidden="false" customHeight="false" outlineLevel="0" collapsed="false">
      <c r="A10" s="0" t="n">
        <v>1</v>
      </c>
      <c r="B10" s="0" t="n">
        <v>8</v>
      </c>
      <c r="C10" s="0" t="n">
        <v>1</v>
      </c>
      <c r="D10" s="0" t="n">
        <v>200</v>
      </c>
      <c r="E10" s="1" t="n">
        <v>0</v>
      </c>
      <c r="F10" s="1" t="n">
        <v>0.58</v>
      </c>
      <c r="G10" s="1" t="n">
        <v>0.361265</v>
      </c>
      <c r="H10" s="1" t="n">
        <v>0</v>
      </c>
    </row>
    <row r="11" customFormat="false" ht="13.2" hidden="false" customHeight="false" outlineLevel="0" collapsed="false">
      <c r="A11" s="0" t="n">
        <v>1</v>
      </c>
      <c r="B11" s="0" t="n">
        <v>9</v>
      </c>
      <c r="C11" s="0" t="n">
        <v>1</v>
      </c>
      <c r="D11" s="0" t="n">
        <v>500</v>
      </c>
      <c r="E11" s="1" t="n">
        <v>0</v>
      </c>
      <c r="F11" s="1" t="n">
        <v>0.53</v>
      </c>
      <c r="G11" s="1" t="n">
        <v>0.309201</v>
      </c>
      <c r="H11" s="1" t="n">
        <v>0</v>
      </c>
    </row>
    <row r="12" customFormat="false" ht="13.2" hidden="false" customHeight="false" outlineLevel="0" collapsed="false">
      <c r="A12" s="0" t="n">
        <v>1</v>
      </c>
      <c r="B12" s="0" t="n">
        <v>10</v>
      </c>
      <c r="C12" s="0" t="n">
        <v>1</v>
      </c>
      <c r="D12" s="0" t="n">
        <v>1000</v>
      </c>
      <c r="E12" s="1" t="n">
        <v>0</v>
      </c>
      <c r="F12" s="1" t="n">
        <v>0.47</v>
      </c>
      <c r="G12" s="1" t="n">
        <v>0.258971</v>
      </c>
      <c r="H12" s="1" t="n">
        <v>0</v>
      </c>
    </row>
    <row r="13" customFormat="false" ht="13.2" hidden="false" customHeight="false" outlineLevel="0" collapsed="false">
      <c r="A13" s="0" t="n">
        <v>1</v>
      </c>
      <c r="B13" s="0" t="n">
        <v>11</v>
      </c>
      <c r="C13" s="0" t="n">
        <v>1</v>
      </c>
      <c r="D13" s="0" t="n">
        <v>2000</v>
      </c>
      <c r="E13" s="1" t="n">
        <v>0</v>
      </c>
      <c r="F13" s="1" t="n">
        <v>0.41</v>
      </c>
      <c r="G13" s="1" t="n">
        <v>0.210104</v>
      </c>
      <c r="H13" s="1" t="n">
        <v>0</v>
      </c>
    </row>
    <row r="14" customFormat="false" ht="13.2" hidden="false" customHeight="false" outlineLevel="0" collapsed="false">
      <c r="A14" s="0" t="n">
        <v>1</v>
      </c>
      <c r="B14" s="0" t="n">
        <v>12</v>
      </c>
      <c r="C14" s="0" t="n">
        <v>1</v>
      </c>
      <c r="D14" s="0" t="n">
        <v>5000</v>
      </c>
      <c r="E14" s="1" t="n">
        <v>0</v>
      </c>
      <c r="F14" s="1" t="n">
        <v>0.31</v>
      </c>
      <c r="G14" s="1" t="n">
        <v>0.141203</v>
      </c>
      <c r="H14" s="1" t="n">
        <v>0</v>
      </c>
    </row>
    <row r="16" customFormat="false" ht="13.2" hidden="false" customHeight="false" outlineLevel="0" collapsed="false">
      <c r="A16" s="0" t="n">
        <v>1</v>
      </c>
      <c r="B16" s="0" t="n">
        <v>1</v>
      </c>
      <c r="C16" s="0" t="n">
        <v>2</v>
      </c>
      <c r="D16" s="0" t="n">
        <v>1</v>
      </c>
      <c r="E16" s="1" t="n">
        <v>30</v>
      </c>
      <c r="F16" s="1" t="n">
        <v>0.65</v>
      </c>
      <c r="G16" s="1" t="n">
        <v>0.435167</v>
      </c>
      <c r="H16" s="1" t="n">
        <v>0.028361</v>
      </c>
    </row>
    <row r="17" customFormat="false" ht="13.2" hidden="false" customHeight="false" outlineLevel="0" collapsed="false">
      <c r="A17" s="0" t="n">
        <v>1</v>
      </c>
      <c r="B17" s="0" t="n">
        <v>2</v>
      </c>
      <c r="C17" s="0" t="n">
        <v>2</v>
      </c>
      <c r="D17" s="0" t="n">
        <v>2</v>
      </c>
      <c r="E17" s="1" t="n">
        <v>30</v>
      </c>
      <c r="F17" s="1" t="n">
        <v>0.8</v>
      </c>
      <c r="G17" s="1" t="n">
        <v>0.603624</v>
      </c>
      <c r="H17" s="1" t="n">
        <v>0.0627495</v>
      </c>
    </row>
    <row r="18" customFormat="false" ht="13.2" hidden="false" customHeight="false" outlineLevel="0" collapsed="false">
      <c r="A18" s="0" t="n">
        <v>1</v>
      </c>
      <c r="B18" s="0" t="n">
        <v>3</v>
      </c>
      <c r="C18" s="0" t="n">
        <v>2</v>
      </c>
      <c r="D18" s="0" t="n">
        <v>5</v>
      </c>
      <c r="E18" s="1" t="n">
        <v>30</v>
      </c>
      <c r="F18" s="1" t="n">
        <v>0.82</v>
      </c>
      <c r="G18" s="1" t="n">
        <v>0.649561</v>
      </c>
      <c r="H18" s="1" t="n">
        <v>0.108231</v>
      </c>
    </row>
    <row r="19" customFormat="false" ht="13.2" hidden="false" customHeight="false" outlineLevel="0" collapsed="false">
      <c r="A19" s="0" t="n">
        <v>1</v>
      </c>
      <c r="B19" s="0" t="n">
        <v>4</v>
      </c>
      <c r="C19" s="0" t="n">
        <v>2</v>
      </c>
      <c r="D19" s="0" t="n">
        <v>10</v>
      </c>
      <c r="E19" s="1" t="n">
        <v>30</v>
      </c>
      <c r="F19" s="1" t="n">
        <v>0.79</v>
      </c>
      <c r="G19" s="1" t="n">
        <v>0.616477</v>
      </c>
      <c r="H19" s="1" t="n">
        <v>0.108364</v>
      </c>
    </row>
    <row r="20" customFormat="false" ht="13.2" hidden="false" customHeight="false" outlineLevel="0" collapsed="false">
      <c r="A20" s="0" t="n">
        <v>1</v>
      </c>
      <c r="B20" s="0" t="n">
        <v>5</v>
      </c>
      <c r="C20" s="0" t="n">
        <v>2</v>
      </c>
      <c r="D20" s="0" t="n">
        <v>20</v>
      </c>
      <c r="E20" s="1" t="n">
        <v>30</v>
      </c>
      <c r="F20" s="1" t="n">
        <v>0.75</v>
      </c>
      <c r="G20" s="1" t="n">
        <v>0.563853</v>
      </c>
      <c r="H20" s="1" t="n">
        <v>0.0977661</v>
      </c>
    </row>
    <row r="21" customFormat="false" ht="13.2" hidden="false" customHeight="false" outlineLevel="0" collapsed="false">
      <c r="A21" s="0" t="n">
        <v>1</v>
      </c>
      <c r="B21" s="0" t="n">
        <v>6</v>
      </c>
      <c r="C21" s="0" t="n">
        <v>2</v>
      </c>
      <c r="D21" s="0" t="n">
        <v>50</v>
      </c>
      <c r="E21" s="1" t="n">
        <v>30</v>
      </c>
      <c r="F21" s="1" t="n">
        <v>0.69</v>
      </c>
      <c r="G21" s="1" t="n">
        <v>0.488926</v>
      </c>
      <c r="H21" s="1" t="n">
        <v>0.0722122</v>
      </c>
    </row>
    <row r="22" customFormat="false" ht="13.2" hidden="false" customHeight="false" outlineLevel="0" collapsed="false">
      <c r="A22" s="0" t="n">
        <v>1</v>
      </c>
      <c r="B22" s="0" t="n">
        <v>7</v>
      </c>
      <c r="C22" s="0" t="n">
        <v>2</v>
      </c>
      <c r="D22" s="0" t="n">
        <v>100</v>
      </c>
      <c r="E22" s="1" t="n">
        <v>30</v>
      </c>
      <c r="F22" s="1" t="n">
        <v>0.65</v>
      </c>
      <c r="G22" s="1" t="n">
        <v>0.439926</v>
      </c>
      <c r="H22" s="1" t="n">
        <v>0.0574902</v>
      </c>
    </row>
    <row r="23" customFormat="false" ht="13.2" hidden="false" customHeight="false" outlineLevel="0" collapsed="false">
      <c r="A23" s="0" t="n">
        <v>1</v>
      </c>
      <c r="B23" s="0" t="n">
        <v>8</v>
      </c>
      <c r="C23" s="0" t="n">
        <v>2</v>
      </c>
      <c r="D23" s="0" t="n">
        <v>200</v>
      </c>
      <c r="E23" s="1" t="n">
        <v>30</v>
      </c>
      <c r="F23" s="1" t="n">
        <v>0.62</v>
      </c>
      <c r="G23" s="1" t="n">
        <v>0.401475</v>
      </c>
      <c r="H23" s="1" t="n">
        <v>0.053228</v>
      </c>
    </row>
    <row r="24" customFormat="false" ht="13.2" hidden="false" customHeight="false" outlineLevel="0" collapsed="false">
      <c r="A24" s="0" t="n">
        <v>1</v>
      </c>
      <c r="B24" s="0" t="n">
        <v>9</v>
      </c>
      <c r="C24" s="0" t="n">
        <v>2</v>
      </c>
      <c r="D24" s="0" t="n">
        <v>500</v>
      </c>
      <c r="E24" s="1" t="n">
        <v>30</v>
      </c>
      <c r="F24" s="1" t="n">
        <v>0.56</v>
      </c>
      <c r="G24" s="1" t="n">
        <v>0.342512</v>
      </c>
      <c r="H24" s="1" t="n">
        <v>0.0458582</v>
      </c>
    </row>
    <row r="25" customFormat="false" ht="13.2" hidden="false" customHeight="false" outlineLevel="0" collapsed="false">
      <c r="A25" s="0" t="n">
        <v>1</v>
      </c>
      <c r="B25" s="0" t="n">
        <v>10</v>
      </c>
      <c r="C25" s="0" t="n">
        <v>2</v>
      </c>
      <c r="D25" s="0" t="n">
        <v>1000</v>
      </c>
      <c r="E25" s="1" t="n">
        <v>30</v>
      </c>
      <c r="F25" s="1" t="n">
        <v>0.51</v>
      </c>
      <c r="G25" s="1" t="n">
        <v>0.294924</v>
      </c>
      <c r="H25" s="1" t="n">
        <v>0.045128</v>
      </c>
    </row>
    <row r="26" customFormat="false" ht="13.2" hidden="false" customHeight="false" outlineLevel="0" collapsed="false">
      <c r="A26" s="0" t="n">
        <v>1</v>
      </c>
      <c r="B26" s="0" t="n">
        <v>11</v>
      </c>
      <c r="C26" s="0" t="n">
        <v>2</v>
      </c>
      <c r="D26" s="0" t="n">
        <v>2000</v>
      </c>
      <c r="E26" s="1" t="n">
        <v>30</v>
      </c>
      <c r="F26" s="1" t="n">
        <v>0.45</v>
      </c>
      <c r="G26" s="1" t="n">
        <v>0.243758</v>
      </c>
      <c r="H26" s="1" t="n">
        <v>0.0411357</v>
      </c>
    </row>
    <row r="27" customFormat="false" ht="13.2" hidden="false" customHeight="false" outlineLevel="0" collapsed="false">
      <c r="A27" s="0" t="n">
        <v>1</v>
      </c>
      <c r="B27" s="0" t="n">
        <v>12</v>
      </c>
      <c r="C27" s="0" t="n">
        <v>2</v>
      </c>
      <c r="D27" s="0" t="n">
        <v>5000</v>
      </c>
      <c r="E27" s="1" t="n">
        <v>30</v>
      </c>
      <c r="F27" s="1" t="n">
        <v>0.36</v>
      </c>
      <c r="G27" s="1" t="n">
        <v>0.173503</v>
      </c>
      <c r="H27" s="1" t="n">
        <v>0.0378397</v>
      </c>
    </row>
    <row r="29" customFormat="false" ht="13.2" hidden="false" customHeight="false" outlineLevel="0" collapsed="false">
      <c r="A29" s="0" t="n">
        <v>1</v>
      </c>
      <c r="B29" s="0" t="n">
        <v>1</v>
      </c>
      <c r="C29" s="0" t="n">
        <v>3</v>
      </c>
      <c r="D29" s="0" t="n">
        <v>1</v>
      </c>
      <c r="E29" s="1" t="n">
        <v>45</v>
      </c>
      <c r="F29" s="1" t="n">
        <v>0.67</v>
      </c>
      <c r="G29" s="1" t="n">
        <v>0.454902</v>
      </c>
      <c r="H29" s="1" t="n">
        <v>0.0328823</v>
      </c>
    </row>
    <row r="30" customFormat="false" ht="13.2" hidden="false" customHeight="false" outlineLevel="0" collapsed="false">
      <c r="A30" s="0" t="n">
        <v>1</v>
      </c>
      <c r="B30" s="0" t="n">
        <v>2</v>
      </c>
      <c r="C30" s="0" t="n">
        <v>3</v>
      </c>
      <c r="D30" s="0" t="n">
        <v>2</v>
      </c>
      <c r="E30" s="1" t="n">
        <v>45</v>
      </c>
      <c r="F30" s="1" t="n">
        <v>0.82</v>
      </c>
      <c r="G30" s="1" t="n">
        <v>0.632236</v>
      </c>
      <c r="H30" s="1" t="n">
        <v>0.0748996</v>
      </c>
    </row>
    <row r="31" customFormat="false" ht="13.2" hidden="false" customHeight="false" outlineLevel="0" collapsed="false">
      <c r="A31" s="0" t="n">
        <v>1</v>
      </c>
      <c r="B31" s="0" t="n">
        <v>3</v>
      </c>
      <c r="C31" s="0" t="n">
        <v>3</v>
      </c>
      <c r="D31" s="0" t="n">
        <v>5</v>
      </c>
      <c r="E31" s="1" t="n">
        <v>45</v>
      </c>
      <c r="F31" s="1" t="n">
        <v>0.85</v>
      </c>
      <c r="G31" s="1" t="n">
        <v>0.699955</v>
      </c>
      <c r="H31" s="1" t="n">
        <v>0.144804</v>
      </c>
    </row>
    <row r="32" customFormat="false" ht="13.2" hidden="false" customHeight="false" outlineLevel="0" collapsed="false">
      <c r="A32" s="0" t="n">
        <v>1</v>
      </c>
      <c r="B32" s="0" t="n">
        <v>4</v>
      </c>
      <c r="C32" s="0" t="n">
        <v>3</v>
      </c>
      <c r="D32" s="0" t="n">
        <v>10</v>
      </c>
      <c r="E32" s="1" t="n">
        <v>45</v>
      </c>
      <c r="F32" s="1" t="n">
        <v>0.83</v>
      </c>
      <c r="G32" s="1" t="n">
        <v>0.679129</v>
      </c>
      <c r="H32" s="1" t="n">
        <v>0.162446</v>
      </c>
    </row>
    <row r="33" customFormat="false" ht="13.2" hidden="false" customHeight="false" outlineLevel="0" collapsed="false">
      <c r="A33" s="0" t="n">
        <v>1</v>
      </c>
      <c r="B33" s="0" t="n">
        <v>5</v>
      </c>
      <c r="C33" s="0" t="n">
        <v>3</v>
      </c>
      <c r="D33" s="0" t="n">
        <v>20</v>
      </c>
      <c r="E33" s="1" t="n">
        <v>45</v>
      </c>
      <c r="F33" s="1" t="n">
        <v>0.8</v>
      </c>
      <c r="G33" s="1" t="n">
        <v>0.634964</v>
      </c>
      <c r="H33" s="1" t="n">
        <v>0.14279</v>
      </c>
    </row>
    <row r="34" customFormat="false" ht="13.2" hidden="false" customHeight="false" outlineLevel="0" collapsed="false">
      <c r="A34" s="0" t="n">
        <v>1</v>
      </c>
      <c r="B34" s="0" t="n">
        <v>6</v>
      </c>
      <c r="C34" s="0" t="n">
        <v>3</v>
      </c>
      <c r="D34" s="0" t="n">
        <v>50</v>
      </c>
      <c r="E34" s="1" t="n">
        <v>45</v>
      </c>
      <c r="F34" s="1" t="n">
        <v>0.74</v>
      </c>
      <c r="G34" s="1" t="n">
        <v>0.553215</v>
      </c>
      <c r="H34" s="1" t="n">
        <v>0.110051</v>
      </c>
    </row>
    <row r="35" customFormat="false" ht="13.2" hidden="false" customHeight="false" outlineLevel="0" collapsed="false">
      <c r="A35" s="0" t="n">
        <v>1</v>
      </c>
      <c r="B35" s="0" t="n">
        <v>7</v>
      </c>
      <c r="C35" s="0" t="n">
        <v>3</v>
      </c>
      <c r="D35" s="0" t="n">
        <v>100</v>
      </c>
      <c r="E35" s="1" t="n">
        <v>45</v>
      </c>
      <c r="F35" s="1" t="n">
        <v>0.7</v>
      </c>
      <c r="G35" s="1" t="n">
        <v>0.500737</v>
      </c>
      <c r="H35" s="1" t="n">
        <v>0.0906881</v>
      </c>
    </row>
    <row r="36" customFormat="false" ht="13.2" hidden="false" customHeight="false" outlineLevel="0" collapsed="false">
      <c r="A36" s="0" t="n">
        <v>1</v>
      </c>
      <c r="B36" s="0" t="n">
        <v>8</v>
      </c>
      <c r="C36" s="0" t="n">
        <v>3</v>
      </c>
      <c r="D36" s="0" t="n">
        <v>200</v>
      </c>
      <c r="E36" s="1" t="n">
        <v>45</v>
      </c>
      <c r="F36" s="1" t="n">
        <v>0.66</v>
      </c>
      <c r="G36" s="1" t="n">
        <v>0.452078</v>
      </c>
      <c r="H36" s="1" t="n">
        <v>0.0766474</v>
      </c>
    </row>
    <row r="37" customFormat="false" ht="13.2" hidden="false" customHeight="false" outlineLevel="0" collapsed="false">
      <c r="A37" s="0" t="n">
        <v>1</v>
      </c>
      <c r="B37" s="0" t="n">
        <v>9</v>
      </c>
      <c r="C37" s="0" t="n">
        <v>3</v>
      </c>
      <c r="D37" s="0" t="n">
        <v>500</v>
      </c>
      <c r="E37" s="1" t="n">
        <v>45</v>
      </c>
      <c r="F37" s="1" t="n">
        <v>0.61</v>
      </c>
      <c r="G37" s="1" t="n">
        <v>0.392996</v>
      </c>
      <c r="H37" s="1" t="n">
        <v>0.0690059</v>
      </c>
    </row>
    <row r="38" customFormat="false" ht="13.2" hidden="false" customHeight="false" outlineLevel="0" collapsed="false">
      <c r="A38" s="0" t="n">
        <v>1</v>
      </c>
      <c r="B38" s="0" t="n">
        <v>10</v>
      </c>
      <c r="C38" s="0" t="n">
        <v>3</v>
      </c>
      <c r="D38" s="0" t="n">
        <v>1000</v>
      </c>
      <c r="E38" s="1" t="n">
        <v>45</v>
      </c>
      <c r="F38" s="1" t="n">
        <v>0.57</v>
      </c>
      <c r="G38" s="1" t="n">
        <v>0.350177</v>
      </c>
      <c r="H38" s="1" t="n">
        <v>0.0655806</v>
      </c>
    </row>
    <row r="39" customFormat="false" ht="13.2" hidden="false" customHeight="false" outlineLevel="0" collapsed="false">
      <c r="A39" s="0" t="n">
        <v>1</v>
      </c>
      <c r="B39" s="0" t="n">
        <v>11</v>
      </c>
      <c r="C39" s="0" t="n">
        <v>3</v>
      </c>
      <c r="D39" s="0" t="n">
        <v>2000</v>
      </c>
      <c r="E39" s="1" t="n">
        <v>45</v>
      </c>
      <c r="F39" s="1" t="n">
        <v>0.51</v>
      </c>
      <c r="G39" s="1" t="n">
        <v>0.294101</v>
      </c>
      <c r="H39" s="1" t="n">
        <v>0.0623806</v>
      </c>
    </row>
    <row r="40" customFormat="false" ht="13.2" hidden="false" customHeight="false" outlineLevel="0" collapsed="false">
      <c r="A40" s="0" t="n">
        <v>1</v>
      </c>
      <c r="B40" s="0" t="n">
        <v>12</v>
      </c>
      <c r="C40" s="0" t="n">
        <v>3</v>
      </c>
      <c r="D40" s="0" t="n">
        <v>5000</v>
      </c>
      <c r="E40" s="1" t="n">
        <v>45</v>
      </c>
      <c r="F40" s="1" t="n">
        <v>0.43</v>
      </c>
      <c r="G40" s="1" t="n">
        <v>0.222652</v>
      </c>
      <c r="H40" s="1" t="n">
        <v>0.0571836</v>
      </c>
    </row>
    <row r="42" customFormat="false" ht="13.2" hidden="false" customHeight="false" outlineLevel="0" collapsed="false">
      <c r="A42" s="0" t="n">
        <v>1</v>
      </c>
      <c r="B42" s="0" t="n">
        <v>1</v>
      </c>
      <c r="C42" s="0" t="n">
        <v>4</v>
      </c>
      <c r="D42" s="0" t="n">
        <v>1</v>
      </c>
      <c r="E42" s="1" t="n">
        <v>60</v>
      </c>
      <c r="F42" s="1" t="n">
        <v>0.68</v>
      </c>
      <c r="G42" s="1" t="n">
        <v>0.468872</v>
      </c>
      <c r="H42" s="1" t="n">
        <v>0.034147</v>
      </c>
    </row>
    <row r="43" customFormat="false" ht="13.2" hidden="false" customHeight="false" outlineLevel="0" collapsed="false">
      <c r="A43" s="0" t="n">
        <v>1</v>
      </c>
      <c r="B43" s="0" t="n">
        <v>2</v>
      </c>
      <c r="C43" s="0" t="n">
        <v>4</v>
      </c>
      <c r="D43" s="0" t="n">
        <v>2</v>
      </c>
      <c r="E43" s="1" t="n">
        <v>60</v>
      </c>
      <c r="F43" s="1" t="n">
        <v>0.85</v>
      </c>
      <c r="G43" s="1" t="n">
        <v>0.671032</v>
      </c>
      <c r="H43" s="1" t="n">
        <v>0.0927881</v>
      </c>
    </row>
    <row r="44" customFormat="false" ht="13.2" hidden="false" customHeight="false" outlineLevel="0" collapsed="false">
      <c r="A44" s="0" t="n">
        <v>1</v>
      </c>
      <c r="B44" s="0" t="n">
        <v>3</v>
      </c>
      <c r="C44" s="0" t="n">
        <v>4</v>
      </c>
      <c r="D44" s="0" t="n">
        <v>5</v>
      </c>
      <c r="E44" s="1" t="n">
        <v>60</v>
      </c>
      <c r="F44" s="1" t="n">
        <v>0.9</v>
      </c>
      <c r="G44" s="1" t="n">
        <v>0.772913</v>
      </c>
      <c r="H44" s="1" t="n">
        <v>0.193001</v>
      </c>
    </row>
    <row r="45" customFormat="false" ht="13.2" hidden="false" customHeight="false" outlineLevel="0" collapsed="false">
      <c r="A45" s="0" t="n">
        <v>1</v>
      </c>
      <c r="B45" s="0" t="n">
        <v>4</v>
      </c>
      <c r="C45" s="0" t="n">
        <v>4</v>
      </c>
      <c r="D45" s="0" t="n">
        <v>10</v>
      </c>
      <c r="E45" s="1" t="n">
        <v>60</v>
      </c>
      <c r="F45" s="1" t="n">
        <v>0.89</v>
      </c>
      <c r="G45" s="1" t="n">
        <v>0.773542</v>
      </c>
      <c r="H45" s="1" t="n">
        <v>0.245391</v>
      </c>
    </row>
    <row r="46" customFormat="false" ht="13.2" hidden="false" customHeight="false" outlineLevel="0" collapsed="false">
      <c r="A46" s="0" t="n">
        <v>1</v>
      </c>
      <c r="B46" s="0" t="n">
        <v>5</v>
      </c>
      <c r="C46" s="0" t="n">
        <v>4</v>
      </c>
      <c r="D46" s="0" t="n">
        <v>20</v>
      </c>
      <c r="E46" s="1" t="n">
        <v>60</v>
      </c>
      <c r="F46" s="1" t="n">
        <v>0.87</v>
      </c>
      <c r="G46" s="1" t="n">
        <v>0.744285</v>
      </c>
      <c r="H46" s="1" t="n">
        <v>0.256558</v>
      </c>
    </row>
    <row r="47" customFormat="false" ht="13.2" hidden="false" customHeight="false" outlineLevel="0" collapsed="false">
      <c r="A47" s="0" t="n">
        <v>1</v>
      </c>
      <c r="B47" s="0" t="n">
        <v>6</v>
      </c>
      <c r="C47" s="0" t="n">
        <v>4</v>
      </c>
      <c r="D47" s="0" t="n">
        <v>50</v>
      </c>
      <c r="E47" s="1" t="n">
        <v>60</v>
      </c>
      <c r="F47" s="1" t="n">
        <v>0.82</v>
      </c>
      <c r="G47" s="1" t="n">
        <v>0.66915</v>
      </c>
      <c r="H47" s="1" t="n">
        <v>0.2112</v>
      </c>
    </row>
    <row r="48" customFormat="false" ht="13.2" hidden="false" customHeight="false" outlineLevel="0" collapsed="false">
      <c r="A48" s="0" t="n">
        <v>1</v>
      </c>
      <c r="B48" s="0" t="n">
        <v>7</v>
      </c>
      <c r="C48" s="0" t="n">
        <v>4</v>
      </c>
      <c r="D48" s="0" t="n">
        <v>100</v>
      </c>
      <c r="E48" s="1" t="n">
        <v>60</v>
      </c>
      <c r="F48" s="1" t="n">
        <v>0.77</v>
      </c>
      <c r="G48" s="1" t="n">
        <v>0.599947</v>
      </c>
      <c r="H48" s="1" t="n">
        <v>0.170271</v>
      </c>
    </row>
    <row r="49" customFormat="false" ht="13.2" hidden="false" customHeight="false" outlineLevel="0" collapsed="false">
      <c r="A49" s="0" t="n">
        <v>1</v>
      </c>
      <c r="B49" s="0" t="n">
        <v>8</v>
      </c>
      <c r="C49" s="0" t="n">
        <v>4</v>
      </c>
      <c r="D49" s="0" t="n">
        <v>200</v>
      </c>
      <c r="E49" s="1" t="n">
        <v>60</v>
      </c>
      <c r="F49" s="1" t="n">
        <v>0.73</v>
      </c>
      <c r="G49" s="1" t="n">
        <v>0.543197</v>
      </c>
      <c r="H49" s="1" t="n">
        <v>0.139913</v>
      </c>
    </row>
    <row r="50" customFormat="false" ht="13.2" hidden="false" customHeight="false" outlineLevel="0" collapsed="false">
      <c r="A50" s="0" t="n">
        <v>1</v>
      </c>
      <c r="B50" s="0" t="n">
        <v>9</v>
      </c>
      <c r="C50" s="0" t="n">
        <v>4</v>
      </c>
      <c r="D50" s="0" t="n">
        <v>500</v>
      </c>
      <c r="E50" s="1" t="n">
        <v>60</v>
      </c>
      <c r="F50" s="1" t="n">
        <v>0.68</v>
      </c>
      <c r="G50" s="1" t="n">
        <v>0.476699</v>
      </c>
      <c r="H50" s="1" t="n">
        <v>0.118412</v>
      </c>
    </row>
    <row r="51" customFormat="false" ht="13.2" hidden="false" customHeight="false" outlineLevel="0" collapsed="false">
      <c r="A51" s="0" t="n">
        <v>1</v>
      </c>
      <c r="B51" s="0" t="n">
        <v>10</v>
      </c>
      <c r="C51" s="0" t="n">
        <v>4</v>
      </c>
      <c r="D51" s="0" t="n">
        <v>1000</v>
      </c>
      <c r="E51" s="1" t="n">
        <v>60</v>
      </c>
      <c r="F51" s="1" t="n">
        <v>0.64</v>
      </c>
      <c r="G51" s="1" t="n">
        <v>0.429138</v>
      </c>
      <c r="H51" s="1" t="n">
        <v>0.112466</v>
      </c>
    </row>
    <row r="52" customFormat="false" ht="13.2" hidden="false" customHeight="false" outlineLevel="0" collapsed="false">
      <c r="A52" s="0" t="n">
        <v>1</v>
      </c>
      <c r="B52" s="0" t="n">
        <v>11</v>
      </c>
      <c r="C52" s="0" t="n">
        <v>4</v>
      </c>
      <c r="D52" s="0" t="n">
        <v>2000</v>
      </c>
      <c r="E52" s="1" t="n">
        <v>60</v>
      </c>
      <c r="F52" s="1" t="n">
        <v>0.59</v>
      </c>
      <c r="G52" s="1" t="n">
        <v>0.375555</v>
      </c>
      <c r="H52" s="1" t="n">
        <v>0.107434</v>
      </c>
    </row>
    <row r="53" customFormat="false" ht="13.2" hidden="false" customHeight="false" outlineLevel="0" collapsed="false">
      <c r="A53" s="0" t="n">
        <v>1</v>
      </c>
      <c r="B53" s="0" t="n">
        <v>12</v>
      </c>
      <c r="C53" s="0" t="n">
        <v>4</v>
      </c>
      <c r="D53" s="0" t="n">
        <v>5000</v>
      </c>
      <c r="E53" s="1" t="n">
        <v>60</v>
      </c>
      <c r="F53" s="1" t="n">
        <v>0.52</v>
      </c>
      <c r="G53" s="1" t="n">
        <v>0.300948</v>
      </c>
      <c r="H53" s="1" t="n">
        <v>0.103365</v>
      </c>
    </row>
    <row r="55" customFormat="false" ht="13.2" hidden="false" customHeight="false" outlineLevel="0" collapsed="false">
      <c r="A55" s="0" t="n">
        <v>1</v>
      </c>
      <c r="B55" s="0" t="n">
        <v>1</v>
      </c>
      <c r="C55" s="0" t="n">
        <v>5</v>
      </c>
      <c r="D55" s="0" t="n">
        <v>1</v>
      </c>
      <c r="E55" s="1" t="n">
        <v>70</v>
      </c>
      <c r="F55" s="1" t="n">
        <v>0.69</v>
      </c>
      <c r="G55" s="1" t="n">
        <v>0.478792</v>
      </c>
      <c r="H55" s="1" t="n">
        <v>0.0389521</v>
      </c>
    </row>
    <row r="56" customFormat="false" ht="13.2" hidden="false" customHeight="false" outlineLevel="0" collapsed="false">
      <c r="A56" s="0" t="n">
        <v>1</v>
      </c>
      <c r="B56" s="0" t="n">
        <v>2</v>
      </c>
      <c r="C56" s="0" t="n">
        <v>5</v>
      </c>
      <c r="D56" s="0" t="n">
        <v>2</v>
      </c>
      <c r="E56" s="1" t="n">
        <v>70</v>
      </c>
      <c r="F56" s="1" t="n">
        <v>0.87</v>
      </c>
      <c r="G56" s="1" t="n">
        <v>0.697644</v>
      </c>
      <c r="H56" s="1" t="n">
        <v>0.10369</v>
      </c>
    </row>
    <row r="57" customFormat="false" ht="13.2" hidden="false" customHeight="false" outlineLevel="0" collapsed="false">
      <c r="A57" s="0" t="n">
        <v>1</v>
      </c>
      <c r="B57" s="0" t="n">
        <v>3</v>
      </c>
      <c r="C57" s="0" t="n">
        <v>5</v>
      </c>
      <c r="D57" s="0" t="n">
        <v>5</v>
      </c>
      <c r="E57" s="1" t="n">
        <v>70</v>
      </c>
      <c r="F57" s="1" t="n">
        <v>0.92</v>
      </c>
      <c r="G57" s="1" t="n">
        <v>0.812058</v>
      </c>
      <c r="H57" s="1" t="n">
        <v>0.232063</v>
      </c>
    </row>
    <row r="58" customFormat="false" ht="13.2" hidden="false" customHeight="false" outlineLevel="0" collapsed="false">
      <c r="A58" s="0" t="n">
        <v>1</v>
      </c>
      <c r="B58" s="0" t="n">
        <v>4</v>
      </c>
      <c r="C58" s="0" t="n">
        <v>5</v>
      </c>
      <c r="D58" s="0" t="n">
        <v>10</v>
      </c>
      <c r="E58" s="1" t="n">
        <v>70</v>
      </c>
      <c r="F58" s="1" t="n">
        <v>0.93</v>
      </c>
      <c r="G58" s="1" t="n">
        <v>0.841812</v>
      </c>
      <c r="H58" s="1" t="n">
        <v>0.323394</v>
      </c>
    </row>
    <row r="59" customFormat="false" ht="13.2" hidden="false" customHeight="false" outlineLevel="0" collapsed="false">
      <c r="A59" s="0" t="n">
        <v>1</v>
      </c>
      <c r="B59" s="0" t="n">
        <v>5</v>
      </c>
      <c r="C59" s="0" t="n">
        <v>5</v>
      </c>
      <c r="D59" s="0" t="n">
        <v>20</v>
      </c>
      <c r="E59" s="1" t="n">
        <v>70</v>
      </c>
      <c r="F59" s="1" t="n">
        <v>0.92</v>
      </c>
      <c r="G59" s="1" t="n">
        <v>0.834293</v>
      </c>
      <c r="H59" s="1" t="n">
        <v>0.371518</v>
      </c>
    </row>
    <row r="60" customFormat="false" ht="13.2" hidden="false" customHeight="false" outlineLevel="0" collapsed="false">
      <c r="A60" s="0" t="n">
        <v>1</v>
      </c>
      <c r="B60" s="0" t="n">
        <v>6</v>
      </c>
      <c r="C60" s="0" t="n">
        <v>5</v>
      </c>
      <c r="D60" s="0" t="n">
        <v>50</v>
      </c>
      <c r="E60" s="1" t="n">
        <v>70</v>
      </c>
      <c r="F60" s="1" t="n">
        <v>0.89</v>
      </c>
      <c r="G60" s="1" t="n">
        <v>0.784193</v>
      </c>
      <c r="H60" s="1" t="n">
        <v>0.3581</v>
      </c>
    </row>
    <row r="61" customFormat="false" ht="13.2" hidden="false" customHeight="false" outlineLevel="0" collapsed="false">
      <c r="A61" s="0" t="n">
        <v>1</v>
      </c>
      <c r="B61" s="0" t="n">
        <v>7</v>
      </c>
      <c r="C61" s="0" t="n">
        <v>5</v>
      </c>
      <c r="D61" s="0" t="n">
        <v>100</v>
      </c>
      <c r="E61" s="1" t="n">
        <v>70</v>
      </c>
      <c r="F61" s="1" t="n">
        <v>0.85</v>
      </c>
      <c r="G61" s="1" t="n">
        <v>0.719914</v>
      </c>
      <c r="H61" s="1" t="n">
        <v>0.306165</v>
      </c>
    </row>
    <row r="62" customFormat="false" ht="13.2" hidden="false" customHeight="false" outlineLevel="0" collapsed="false">
      <c r="A62" s="0" t="n">
        <v>1</v>
      </c>
      <c r="B62" s="0" t="n">
        <v>8</v>
      </c>
      <c r="C62" s="0" t="n">
        <v>5</v>
      </c>
      <c r="D62" s="0" t="n">
        <v>200</v>
      </c>
      <c r="E62" s="1" t="n">
        <v>70</v>
      </c>
      <c r="F62" s="1" t="n">
        <v>0.8</v>
      </c>
      <c r="G62" s="1" t="n">
        <v>0.646908</v>
      </c>
      <c r="H62" s="1" t="n">
        <v>0.249744</v>
      </c>
    </row>
    <row r="63" customFormat="false" ht="13.2" hidden="false" customHeight="false" outlineLevel="0" collapsed="false">
      <c r="A63" s="0" t="n">
        <v>1</v>
      </c>
      <c r="B63" s="0" t="n">
        <v>9</v>
      </c>
      <c r="C63" s="0" t="n">
        <v>5</v>
      </c>
      <c r="D63" s="0" t="n">
        <v>500</v>
      </c>
      <c r="E63" s="1" t="n">
        <v>70</v>
      </c>
      <c r="F63" s="1" t="n">
        <v>0.75</v>
      </c>
      <c r="G63" s="1" t="n">
        <v>0.570843</v>
      </c>
      <c r="H63" s="1" t="n">
        <v>0.201665</v>
      </c>
    </row>
    <row r="64" customFormat="false" ht="13.2" hidden="false" customHeight="false" outlineLevel="0" collapsed="false">
      <c r="A64" s="0" t="n">
        <v>1</v>
      </c>
      <c r="B64" s="0" t="n">
        <v>10</v>
      </c>
      <c r="C64" s="0" t="n">
        <v>5</v>
      </c>
      <c r="D64" s="0" t="n">
        <v>1000</v>
      </c>
      <c r="E64" s="1" t="n">
        <v>70</v>
      </c>
      <c r="F64" s="1" t="n">
        <v>0.71</v>
      </c>
      <c r="G64" s="1" t="n">
        <v>0.516815</v>
      </c>
      <c r="H64" s="1" t="n">
        <v>0.186407</v>
      </c>
    </row>
    <row r="65" customFormat="false" ht="13.2" hidden="false" customHeight="false" outlineLevel="0" collapsed="false">
      <c r="A65" s="0" t="n">
        <v>1</v>
      </c>
      <c r="B65" s="0" t="n">
        <v>11</v>
      </c>
      <c r="C65" s="0" t="n">
        <v>5</v>
      </c>
      <c r="D65" s="0" t="n">
        <v>2000</v>
      </c>
      <c r="E65" s="1" t="n">
        <v>70</v>
      </c>
      <c r="F65" s="1" t="n">
        <v>0.67</v>
      </c>
      <c r="G65" s="1" t="n">
        <v>0.465593</v>
      </c>
      <c r="H65" s="1" t="n">
        <v>0.178239</v>
      </c>
    </row>
    <row r="66" customFormat="false" ht="13.2" hidden="false" customHeight="false" outlineLevel="0" collapsed="false">
      <c r="A66" s="0" t="n">
        <v>1</v>
      </c>
      <c r="B66" s="0" t="n">
        <v>12</v>
      </c>
      <c r="C66" s="0" t="n">
        <v>5</v>
      </c>
      <c r="D66" s="0" t="n">
        <v>5000</v>
      </c>
      <c r="E66" s="1" t="n">
        <v>70</v>
      </c>
      <c r="F66" s="1" t="n">
        <v>0.6</v>
      </c>
      <c r="G66" s="1" t="n">
        <v>0.385003</v>
      </c>
      <c r="H66" s="1" t="n">
        <v>0.170907</v>
      </c>
    </row>
    <row r="68" customFormat="false" ht="13.2" hidden="false" customHeight="false" outlineLevel="0" collapsed="false">
      <c r="A68" s="0" t="n">
        <v>1</v>
      </c>
      <c r="B68" s="0" t="n">
        <v>1</v>
      </c>
      <c r="C68" s="0" t="n">
        <v>6</v>
      </c>
      <c r="D68" s="0" t="n">
        <v>1</v>
      </c>
      <c r="E68" s="1" t="n">
        <v>80</v>
      </c>
      <c r="F68" s="1" t="n">
        <v>0.7</v>
      </c>
      <c r="G68" s="1" t="n">
        <v>0.489416</v>
      </c>
      <c r="H68" s="1" t="n">
        <v>0.0412251</v>
      </c>
    </row>
    <row r="69" customFormat="false" ht="13.2" hidden="false" customHeight="false" outlineLevel="0" collapsed="false">
      <c r="A69" s="0" t="n">
        <v>1</v>
      </c>
      <c r="B69" s="0" t="n">
        <v>2</v>
      </c>
      <c r="C69" s="0" t="n">
        <v>6</v>
      </c>
      <c r="D69" s="0" t="n">
        <v>2</v>
      </c>
      <c r="E69" s="1" t="n">
        <v>80</v>
      </c>
      <c r="F69" s="1" t="n">
        <v>0.88</v>
      </c>
      <c r="G69" s="1" t="n">
        <v>0.711603</v>
      </c>
      <c r="H69" s="1" t="n">
        <v>0.112035</v>
      </c>
    </row>
    <row r="70" customFormat="false" ht="13.2" hidden="false" customHeight="false" outlineLevel="0" collapsed="false">
      <c r="A70" s="0" t="n">
        <v>1</v>
      </c>
      <c r="B70" s="0" t="n">
        <v>3</v>
      </c>
      <c r="C70" s="0" t="n">
        <v>6</v>
      </c>
      <c r="D70" s="0" t="n">
        <v>5</v>
      </c>
      <c r="E70" s="1" t="n">
        <v>80</v>
      </c>
      <c r="F70" s="1" t="n">
        <v>0.94</v>
      </c>
      <c r="G70" s="1" t="n">
        <v>0.848045</v>
      </c>
      <c r="H70" s="1" t="n">
        <v>0.272511</v>
      </c>
    </row>
    <row r="71" customFormat="false" ht="13.2" hidden="false" customHeight="false" outlineLevel="0" collapsed="false">
      <c r="A71" s="0" t="n">
        <v>1</v>
      </c>
      <c r="B71" s="0" t="n">
        <v>4</v>
      </c>
      <c r="C71" s="0" t="n">
        <v>6</v>
      </c>
      <c r="D71" s="0" t="n">
        <v>10</v>
      </c>
      <c r="E71" s="1" t="n">
        <v>80</v>
      </c>
      <c r="F71" s="1" t="n">
        <v>0.96</v>
      </c>
      <c r="G71" s="1" t="n">
        <v>0.896319</v>
      </c>
      <c r="H71" s="1" t="n">
        <v>0.408793</v>
      </c>
    </row>
    <row r="72" customFormat="false" ht="13.2" hidden="false" customHeight="false" outlineLevel="0" collapsed="false">
      <c r="A72" s="0" t="n">
        <v>1</v>
      </c>
      <c r="B72" s="0" t="n">
        <v>5</v>
      </c>
      <c r="C72" s="0" t="n">
        <v>6</v>
      </c>
      <c r="D72" s="0" t="n">
        <v>20</v>
      </c>
      <c r="E72" s="1" t="n">
        <v>80</v>
      </c>
      <c r="F72" s="1" t="n">
        <v>0.97</v>
      </c>
      <c r="G72" s="1" t="n">
        <v>0.920889</v>
      </c>
      <c r="H72" s="1" t="n">
        <v>0.527595</v>
      </c>
    </row>
    <row r="73" customFormat="false" ht="13.2" hidden="false" customHeight="false" outlineLevel="0" collapsed="false">
      <c r="A73" s="0" t="n">
        <v>1</v>
      </c>
      <c r="B73" s="0" t="n">
        <v>6</v>
      </c>
      <c r="C73" s="0" t="n">
        <v>6</v>
      </c>
      <c r="D73" s="0" t="n">
        <v>50</v>
      </c>
      <c r="E73" s="1" t="n">
        <v>80</v>
      </c>
      <c r="F73" s="1" t="n">
        <v>0.97</v>
      </c>
      <c r="G73" s="1" t="n">
        <v>0.926195</v>
      </c>
      <c r="H73" s="1" t="n">
        <v>0.614841</v>
      </c>
    </row>
    <row r="74" customFormat="false" ht="13.2" hidden="false" customHeight="false" outlineLevel="0" collapsed="false">
      <c r="A74" s="0" t="n">
        <v>1</v>
      </c>
      <c r="B74" s="0" t="n">
        <v>7</v>
      </c>
      <c r="C74" s="0" t="n">
        <v>6</v>
      </c>
      <c r="D74" s="0" t="n">
        <v>100</v>
      </c>
      <c r="E74" s="1" t="n">
        <v>80</v>
      </c>
      <c r="F74" s="1" t="n">
        <v>0.95</v>
      </c>
      <c r="G74" s="1" t="n">
        <v>0.900332</v>
      </c>
      <c r="H74" s="1" t="n">
        <v>0.613677</v>
      </c>
    </row>
    <row r="75" customFormat="false" ht="13.2" hidden="false" customHeight="false" outlineLevel="0" collapsed="false">
      <c r="A75" s="0" t="n">
        <v>1</v>
      </c>
      <c r="B75" s="0" t="n">
        <v>8</v>
      </c>
      <c r="C75" s="0" t="n">
        <v>6</v>
      </c>
      <c r="D75" s="0" t="n">
        <v>200</v>
      </c>
      <c r="E75" s="1" t="n">
        <v>80</v>
      </c>
      <c r="F75" s="1" t="n">
        <v>0.92</v>
      </c>
      <c r="G75" s="1" t="n">
        <v>0.847706</v>
      </c>
      <c r="H75" s="1" t="n">
        <v>0.561873</v>
      </c>
    </row>
    <row r="76" customFormat="false" ht="13.2" hidden="false" customHeight="false" outlineLevel="0" collapsed="false">
      <c r="A76" s="0" t="n">
        <v>1</v>
      </c>
      <c r="B76" s="0" t="n">
        <v>9</v>
      </c>
      <c r="C76" s="0" t="n">
        <v>6</v>
      </c>
      <c r="D76" s="0" t="n">
        <v>500</v>
      </c>
      <c r="E76" s="1" t="n">
        <v>80</v>
      </c>
      <c r="F76" s="1" t="n">
        <v>0.86</v>
      </c>
      <c r="G76" s="1" t="n">
        <v>0.74917</v>
      </c>
      <c r="H76" s="1" t="n">
        <v>0.454477</v>
      </c>
    </row>
    <row r="77" customFormat="false" ht="13.2" hidden="false" customHeight="false" outlineLevel="0" collapsed="false">
      <c r="A77" s="0" t="n">
        <v>1</v>
      </c>
      <c r="B77" s="0" t="n">
        <v>10</v>
      </c>
      <c r="C77" s="0" t="n">
        <v>6</v>
      </c>
      <c r="D77" s="0" t="n">
        <v>1000</v>
      </c>
      <c r="E77" s="1" t="n">
        <v>80</v>
      </c>
      <c r="F77" s="1" t="n">
        <v>0.81</v>
      </c>
      <c r="G77" s="1" t="n">
        <v>0.671169</v>
      </c>
      <c r="H77" s="1" t="n">
        <v>0.38408</v>
      </c>
    </row>
    <row r="78" customFormat="false" ht="13.2" hidden="false" customHeight="false" outlineLevel="0" collapsed="false">
      <c r="A78" s="0" t="n">
        <v>1</v>
      </c>
      <c r="B78" s="0" t="n">
        <v>11</v>
      </c>
      <c r="C78" s="0" t="n">
        <v>6</v>
      </c>
      <c r="D78" s="0" t="n">
        <v>2000</v>
      </c>
      <c r="E78" s="1" t="n">
        <v>80</v>
      </c>
      <c r="F78" s="1" t="n">
        <v>0.77</v>
      </c>
      <c r="G78" s="1" t="n">
        <v>0.608867</v>
      </c>
      <c r="H78" s="1" t="n">
        <v>0.347363</v>
      </c>
    </row>
    <row r="79" customFormat="false" ht="13.2" hidden="false" customHeight="false" outlineLevel="0" collapsed="false">
      <c r="A79" s="0" t="n">
        <v>1</v>
      </c>
      <c r="B79" s="0" t="n">
        <v>12</v>
      </c>
      <c r="C79" s="0" t="n">
        <v>6</v>
      </c>
      <c r="D79" s="0" t="n">
        <v>5000</v>
      </c>
      <c r="E79" s="1" t="n">
        <v>80</v>
      </c>
      <c r="F79" s="1" t="n">
        <v>0.71</v>
      </c>
      <c r="G79" s="1" t="n">
        <v>0.524889</v>
      </c>
      <c r="H79" s="1" t="n">
        <v>0.319418</v>
      </c>
    </row>
    <row r="81" customFormat="false" ht="13.2" hidden="false" customHeight="false" outlineLevel="0" collapsed="false">
      <c r="A81" s="0" t="n">
        <v>1</v>
      </c>
      <c r="B81" s="0" t="n">
        <v>1</v>
      </c>
      <c r="C81" s="0" t="n">
        <v>7</v>
      </c>
      <c r="D81" s="0" t="n">
        <v>1</v>
      </c>
      <c r="E81" s="1" t="n">
        <v>85</v>
      </c>
      <c r="F81" s="1" t="n">
        <v>0.7</v>
      </c>
      <c r="G81" s="1" t="n">
        <v>0.490567</v>
      </c>
      <c r="H81" s="1" t="n">
        <v>0.040673</v>
      </c>
    </row>
    <row r="82" customFormat="false" ht="13.2" hidden="false" customHeight="false" outlineLevel="0" collapsed="false">
      <c r="A82" s="0" t="n">
        <v>1</v>
      </c>
      <c r="B82" s="0" t="n">
        <v>2</v>
      </c>
      <c r="C82" s="0" t="n">
        <v>7</v>
      </c>
      <c r="D82" s="0" t="n">
        <v>2</v>
      </c>
      <c r="E82" s="1" t="n">
        <v>85</v>
      </c>
      <c r="F82" s="1" t="n">
        <v>0.88</v>
      </c>
      <c r="G82" s="1" t="n">
        <v>0.713451</v>
      </c>
      <c r="H82" s="1" t="n">
        <v>0.11347</v>
      </c>
    </row>
    <row r="83" customFormat="false" ht="13.2" hidden="false" customHeight="false" outlineLevel="0" collapsed="false">
      <c r="A83" s="0" t="n">
        <v>1</v>
      </c>
      <c r="B83" s="0" t="n">
        <v>3</v>
      </c>
      <c r="C83" s="0" t="n">
        <v>7</v>
      </c>
      <c r="D83" s="0" t="n">
        <v>5</v>
      </c>
      <c r="E83" s="1" t="n">
        <v>85</v>
      </c>
      <c r="F83" s="1" t="n">
        <v>0.95</v>
      </c>
      <c r="G83" s="1" t="n">
        <v>0.861042</v>
      </c>
      <c r="H83" s="1" t="n">
        <v>0.284372</v>
      </c>
    </row>
    <row r="84" customFormat="false" ht="13.2" hidden="false" customHeight="false" outlineLevel="0" collapsed="false">
      <c r="A84" s="0" t="n">
        <v>1</v>
      </c>
      <c r="B84" s="0" t="n">
        <v>4</v>
      </c>
      <c r="C84" s="0" t="n">
        <v>7</v>
      </c>
      <c r="D84" s="0" t="n">
        <v>10</v>
      </c>
      <c r="E84" s="1" t="n">
        <v>85</v>
      </c>
      <c r="F84" s="1" t="n">
        <v>0.97</v>
      </c>
      <c r="G84" s="1" t="n">
        <v>0.912417</v>
      </c>
      <c r="H84" s="1" t="n">
        <v>0.441561</v>
      </c>
    </row>
    <row r="85" customFormat="false" ht="13.2" hidden="false" customHeight="false" outlineLevel="0" collapsed="false">
      <c r="A85" s="0" t="n">
        <v>1</v>
      </c>
      <c r="B85" s="0" t="n">
        <v>5</v>
      </c>
      <c r="C85" s="0" t="n">
        <v>7</v>
      </c>
      <c r="D85" s="0" t="n">
        <v>20</v>
      </c>
      <c r="E85" s="1" t="n">
        <v>85</v>
      </c>
      <c r="F85" s="1" t="n">
        <v>0.98</v>
      </c>
      <c r="G85" s="1" t="n">
        <v>0.939418</v>
      </c>
      <c r="H85" s="1" t="n">
        <v>0.593717</v>
      </c>
    </row>
    <row r="86" customFormat="false" ht="13.2" hidden="false" customHeight="false" outlineLevel="0" collapsed="false">
      <c r="A86" s="0" t="n">
        <v>1</v>
      </c>
      <c r="B86" s="0" t="n">
        <v>6</v>
      </c>
      <c r="C86" s="0" t="n">
        <v>7</v>
      </c>
      <c r="D86" s="0" t="n">
        <v>50</v>
      </c>
      <c r="E86" s="1" t="n">
        <v>85</v>
      </c>
      <c r="F86" s="1" t="n">
        <v>0.99</v>
      </c>
      <c r="G86" s="1" t="n">
        <v>0.9603</v>
      </c>
      <c r="H86" s="1" t="n">
        <v>0.747157</v>
      </c>
    </row>
    <row r="87" customFormat="false" ht="13.2" hidden="false" customHeight="false" outlineLevel="0" collapsed="false">
      <c r="A87" s="0" t="n">
        <v>1</v>
      </c>
      <c r="B87" s="0" t="n">
        <v>7</v>
      </c>
      <c r="C87" s="0" t="n">
        <v>7</v>
      </c>
      <c r="D87" s="0" t="n">
        <v>100</v>
      </c>
      <c r="E87" s="1" t="n">
        <v>85</v>
      </c>
      <c r="F87" s="1" t="n">
        <v>0.99</v>
      </c>
      <c r="G87" s="1" t="n">
        <v>0.96349</v>
      </c>
      <c r="H87" s="1" t="n">
        <v>0.812098</v>
      </c>
    </row>
    <row r="88" customFormat="false" ht="13.2" hidden="false" customHeight="false" outlineLevel="0" collapsed="false">
      <c r="A88" s="0" t="n">
        <v>1</v>
      </c>
      <c r="B88" s="0" t="n">
        <v>8</v>
      </c>
      <c r="C88" s="0" t="n">
        <v>7</v>
      </c>
      <c r="D88" s="0" t="n">
        <v>200</v>
      </c>
      <c r="E88" s="1" t="n">
        <v>85</v>
      </c>
      <c r="F88" s="1" t="n">
        <v>0.99</v>
      </c>
      <c r="G88" s="1" t="n">
        <v>0.963755</v>
      </c>
      <c r="H88" s="1" t="n">
        <v>0.837764</v>
      </c>
    </row>
    <row r="89" customFormat="false" ht="13.2" hidden="false" customHeight="false" outlineLevel="0" collapsed="false">
      <c r="A89" s="0" t="n">
        <v>1</v>
      </c>
      <c r="B89" s="0" t="n">
        <v>9</v>
      </c>
      <c r="C89" s="0" t="n">
        <v>7</v>
      </c>
      <c r="D89" s="0" t="n">
        <v>500</v>
      </c>
      <c r="E89" s="1" t="n">
        <v>85</v>
      </c>
      <c r="F89" s="1" t="n">
        <v>0.97</v>
      </c>
      <c r="G89" s="1" t="n">
        <v>0.938871</v>
      </c>
      <c r="H89" s="1" t="n">
        <v>0.799265</v>
      </c>
    </row>
    <row r="90" customFormat="false" ht="13.2" hidden="false" customHeight="false" outlineLevel="0" collapsed="false">
      <c r="A90" s="0" t="n">
        <v>1</v>
      </c>
      <c r="B90" s="0" t="n">
        <v>10</v>
      </c>
      <c r="C90" s="0" t="n">
        <v>7</v>
      </c>
      <c r="D90" s="0" t="n">
        <v>1000</v>
      </c>
      <c r="E90" s="1" t="n">
        <v>85</v>
      </c>
      <c r="F90" s="1" t="n">
        <v>0.93</v>
      </c>
      <c r="G90" s="1" t="n">
        <v>0.876977</v>
      </c>
      <c r="H90" s="1" t="n">
        <v>0.713778</v>
      </c>
    </row>
    <row r="91" customFormat="false" ht="13.2" hidden="false" customHeight="false" outlineLevel="0" collapsed="false">
      <c r="A91" s="0" t="n">
        <v>1</v>
      </c>
      <c r="B91" s="0" t="n">
        <v>11</v>
      </c>
      <c r="C91" s="0" t="n">
        <v>7</v>
      </c>
      <c r="D91" s="0" t="n">
        <v>2000</v>
      </c>
      <c r="E91" s="1" t="n">
        <v>85</v>
      </c>
      <c r="F91" s="1" t="n">
        <v>0.88</v>
      </c>
      <c r="G91" s="1" t="n">
        <v>0.791886</v>
      </c>
      <c r="H91" s="1" t="n">
        <v>0.617412</v>
      </c>
    </row>
    <row r="92" customFormat="false" ht="13.2" hidden="false" customHeight="false" outlineLevel="0" collapsed="false">
      <c r="A92" s="0" t="n">
        <v>1</v>
      </c>
      <c r="B92" s="0" t="n">
        <v>12</v>
      </c>
      <c r="C92" s="0" t="n">
        <v>7</v>
      </c>
      <c r="D92" s="0" t="n">
        <v>5000</v>
      </c>
      <c r="E92" s="1" t="n">
        <v>85</v>
      </c>
      <c r="F92" s="1" t="n">
        <v>0.81</v>
      </c>
      <c r="G92" s="1" t="n">
        <v>0.676933</v>
      </c>
      <c r="H92" s="1" t="n">
        <v>0.518171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H105" activeCellId="0" sqref="A105:H105"/>
    </sheetView>
  </sheetViews>
  <sheetFormatPr defaultColWidth="11.0546875" defaultRowHeight="13.2" zeroHeight="false" outlineLevelRow="0" outlineLevelCol="0"/>
  <cols>
    <col collapsed="false" customWidth="true" hidden="false" outlineLevel="0" max="7" min="1" style="0" width="10.77"/>
  </cols>
  <sheetData>
    <row r="1" customFormat="false" ht="13.2" hidden="false" customHeight="false" outlineLevel="0" collapsed="false">
      <c r="A1" s="0" t="s">
        <v>0</v>
      </c>
      <c r="B1" s="1" t="n">
        <f aca="false">'rn-re-mom-daten'!E3</f>
        <v>0</v>
      </c>
      <c r="C1" s="1" t="n">
        <f aca="false">'rn-re-mom-daten'!E16</f>
        <v>30</v>
      </c>
      <c r="D1" s="1" t="n">
        <f aca="false">'rn-re-mom-daten'!E29</f>
        <v>45</v>
      </c>
      <c r="E1" s="1" t="n">
        <f aca="false">'rn-re-mom-daten'!E42</f>
        <v>60</v>
      </c>
      <c r="F1" s="1" t="n">
        <f aca="false">'rn-re-mom-daten'!E55</f>
        <v>70</v>
      </c>
      <c r="G1" s="1" t="n">
        <f aca="false">'rn-re-mom-daten'!E68</f>
        <v>80</v>
      </c>
      <c r="H1" s="1" t="n">
        <f aca="false">'rn-re-mom-daten'!E81</f>
        <v>85</v>
      </c>
    </row>
    <row r="2" customFormat="false" ht="13.2" hidden="false" customHeight="false" outlineLevel="0" collapsed="false">
      <c r="A2" s="0" t="n">
        <f aca="false">'rn-re-mom-daten'!D3/1000</f>
        <v>0.001</v>
      </c>
      <c r="B2" s="1" t="n">
        <f aca="false">'rn-re-mom-daten'!G3</f>
        <v>0.403636</v>
      </c>
      <c r="C2" s="1" t="n">
        <f aca="false">'rn-re-mom-daten'!G16</f>
        <v>0.435167</v>
      </c>
      <c r="D2" s="1" t="n">
        <f aca="false">'rn-re-mom-daten'!G29</f>
        <v>0.454902</v>
      </c>
      <c r="E2" s="1" t="n">
        <f aca="false">'rn-re-mom-daten'!G42</f>
        <v>0.468872</v>
      </c>
      <c r="F2" s="1" t="n">
        <f aca="false">'rn-re-mom-daten'!G55</f>
        <v>0.478792</v>
      </c>
      <c r="G2" s="1" t="n">
        <f aca="false">'rn-re-mom-daten'!G68</f>
        <v>0.489416</v>
      </c>
      <c r="H2" s="1" t="n">
        <f aca="false">'rn-re-mom-daten'!G81</f>
        <v>0.490567</v>
      </c>
    </row>
    <row r="3" customFormat="false" ht="13.2" hidden="false" customHeight="false" outlineLevel="0" collapsed="false">
      <c r="A3" s="0" t="n">
        <f aca="false">'rn-re-mom-daten'!D4/1000</f>
        <v>0.002</v>
      </c>
      <c r="B3" s="1" t="n">
        <f aca="false">'rn-re-mom-daten'!G4</f>
        <v>0.563273</v>
      </c>
      <c r="C3" s="1" t="n">
        <f aca="false">'rn-re-mom-daten'!G17</f>
        <v>0.603624</v>
      </c>
      <c r="D3" s="1" t="n">
        <f aca="false">'rn-re-mom-daten'!G30</f>
        <v>0.632236</v>
      </c>
      <c r="E3" s="1" t="n">
        <f aca="false">'rn-re-mom-daten'!G43</f>
        <v>0.671032</v>
      </c>
      <c r="F3" s="1" t="n">
        <f aca="false">'rn-re-mom-daten'!G56</f>
        <v>0.697644</v>
      </c>
      <c r="G3" s="1" t="n">
        <f aca="false">'rn-re-mom-daten'!G69</f>
        <v>0.711603</v>
      </c>
      <c r="H3" s="1" t="n">
        <f aca="false">'rn-re-mom-daten'!G82</f>
        <v>0.713451</v>
      </c>
    </row>
    <row r="4" customFormat="false" ht="13.2" hidden="false" customHeight="false" outlineLevel="0" collapsed="false">
      <c r="A4" s="0" t="n">
        <f aca="false">'rn-re-mom-daten'!D5/1000</f>
        <v>0.005</v>
      </c>
      <c r="B4" s="1" t="n">
        <f aca="false">'rn-re-mom-daten'!G5</f>
        <v>0.596868</v>
      </c>
      <c r="C4" s="1" t="n">
        <f aca="false">'rn-re-mom-daten'!G18</f>
        <v>0.649561</v>
      </c>
      <c r="D4" s="1" t="n">
        <f aca="false">'rn-re-mom-daten'!G31</f>
        <v>0.699955</v>
      </c>
      <c r="E4" s="1" t="n">
        <f aca="false">'rn-re-mom-daten'!G44</f>
        <v>0.772913</v>
      </c>
      <c r="F4" s="1" t="n">
        <f aca="false">'rn-re-mom-daten'!G57</f>
        <v>0.812058</v>
      </c>
      <c r="G4" s="1" t="n">
        <f aca="false">'rn-re-mom-daten'!G70</f>
        <v>0.848045</v>
      </c>
      <c r="H4" s="1" t="n">
        <f aca="false">'rn-re-mom-daten'!G83</f>
        <v>0.861042</v>
      </c>
    </row>
    <row r="5" customFormat="false" ht="13.2" hidden="false" customHeight="false" outlineLevel="0" collapsed="false">
      <c r="A5" s="0" t="n">
        <f aca="false">'rn-re-mom-daten'!D6/1000</f>
        <v>0.01</v>
      </c>
      <c r="B5" s="1" t="n">
        <f aca="false">'rn-re-mom-daten'!G6</f>
        <v>0.559801</v>
      </c>
      <c r="C5" s="1" t="n">
        <f aca="false">'rn-re-mom-daten'!G19</f>
        <v>0.616477</v>
      </c>
      <c r="D5" s="1" t="n">
        <f aca="false">'rn-re-mom-daten'!G32</f>
        <v>0.679129</v>
      </c>
      <c r="E5" s="1" t="n">
        <f aca="false">'rn-re-mom-daten'!G45</f>
        <v>0.773542</v>
      </c>
      <c r="F5" s="1" t="n">
        <f aca="false">'rn-re-mom-daten'!G58</f>
        <v>0.841812</v>
      </c>
      <c r="G5" s="1" t="n">
        <f aca="false">'rn-re-mom-daten'!G71</f>
        <v>0.896319</v>
      </c>
      <c r="H5" s="1" t="n">
        <f aca="false">'rn-re-mom-daten'!G84</f>
        <v>0.912417</v>
      </c>
    </row>
    <row r="6" customFormat="false" ht="13.2" hidden="false" customHeight="false" outlineLevel="0" collapsed="false">
      <c r="A6" s="0" t="n">
        <f aca="false">'rn-re-mom-daten'!D7/1000</f>
        <v>0.02</v>
      </c>
      <c r="B6" s="1" t="n">
        <f aca="false">'rn-re-mom-daten'!G7</f>
        <v>0.510968</v>
      </c>
      <c r="C6" s="1" t="n">
        <f aca="false">'rn-re-mom-daten'!G20</f>
        <v>0.563853</v>
      </c>
      <c r="D6" s="1" t="n">
        <f aca="false">'rn-re-mom-daten'!G33</f>
        <v>0.634964</v>
      </c>
      <c r="E6" s="1" t="n">
        <f aca="false">'rn-re-mom-daten'!G46</f>
        <v>0.744285</v>
      </c>
      <c r="F6" s="1" t="n">
        <f aca="false">'rn-re-mom-daten'!G59</f>
        <v>0.834293</v>
      </c>
      <c r="G6" s="1" t="n">
        <f aca="false">'rn-re-mom-daten'!G72</f>
        <v>0.920889</v>
      </c>
      <c r="H6" s="1" t="n">
        <f aca="false">'rn-re-mom-daten'!G85</f>
        <v>0.939418</v>
      </c>
    </row>
    <row r="7" customFormat="false" ht="13.2" hidden="false" customHeight="false" outlineLevel="0" collapsed="false">
      <c r="A7" s="0" t="n">
        <f aca="false">'rn-re-mom-daten'!D8/1000</f>
        <v>0.05</v>
      </c>
      <c r="B7" s="1" t="n">
        <f aca="false">'rn-re-mom-daten'!G8</f>
        <v>0.441795</v>
      </c>
      <c r="C7" s="1" t="n">
        <f aca="false">'rn-re-mom-daten'!G21</f>
        <v>0.488926</v>
      </c>
      <c r="D7" s="1" t="n">
        <f aca="false">'rn-re-mom-daten'!G34</f>
        <v>0.553215</v>
      </c>
      <c r="E7" s="1" t="n">
        <f aca="false">'rn-re-mom-daten'!G47</f>
        <v>0.66915</v>
      </c>
      <c r="F7" s="1" t="n">
        <f aca="false">'rn-re-mom-daten'!G60</f>
        <v>0.784193</v>
      </c>
      <c r="G7" s="1" t="n">
        <f aca="false">'rn-re-mom-daten'!G73</f>
        <v>0.926195</v>
      </c>
      <c r="H7" s="1" t="n">
        <f aca="false">'rn-re-mom-daten'!G86</f>
        <v>0.9603</v>
      </c>
    </row>
    <row r="8" customFormat="false" ht="13.2" hidden="false" customHeight="false" outlineLevel="0" collapsed="false">
      <c r="A8" s="0" t="n">
        <f aca="false">'rn-re-mom-daten'!D9/1000</f>
        <v>0.1</v>
      </c>
      <c r="B8" s="1" t="n">
        <f aca="false">'rn-re-mom-daten'!G9</f>
        <v>0.402954</v>
      </c>
      <c r="C8" s="1" t="n">
        <f aca="false">'rn-re-mom-daten'!G22</f>
        <v>0.439926</v>
      </c>
      <c r="D8" s="1" t="n">
        <f aca="false">'rn-re-mom-daten'!G35</f>
        <v>0.500737</v>
      </c>
      <c r="E8" s="1" t="n">
        <f aca="false">'rn-re-mom-daten'!G48</f>
        <v>0.599947</v>
      </c>
      <c r="F8" s="1" t="n">
        <f aca="false">'rn-re-mom-daten'!G61</f>
        <v>0.719914</v>
      </c>
      <c r="G8" s="1" t="n">
        <f aca="false">'rn-re-mom-daten'!G74</f>
        <v>0.900332</v>
      </c>
      <c r="H8" s="1" t="n">
        <f aca="false">'rn-re-mom-daten'!G87</f>
        <v>0.96349</v>
      </c>
    </row>
    <row r="9" customFormat="false" ht="13.2" hidden="false" customHeight="false" outlineLevel="0" collapsed="false">
      <c r="A9" s="0" t="n">
        <f aca="false">'rn-re-mom-daten'!D10/1000</f>
        <v>0.2</v>
      </c>
      <c r="B9" s="1" t="n">
        <f aca="false">'rn-re-mom-daten'!G10</f>
        <v>0.361265</v>
      </c>
      <c r="C9" s="1" t="n">
        <f aca="false">'rn-re-mom-daten'!G23</f>
        <v>0.401475</v>
      </c>
      <c r="D9" s="1" t="n">
        <f aca="false">'rn-re-mom-daten'!G36</f>
        <v>0.452078</v>
      </c>
      <c r="E9" s="1" t="n">
        <f aca="false">'rn-re-mom-daten'!G49</f>
        <v>0.543197</v>
      </c>
      <c r="F9" s="1" t="n">
        <f aca="false">'rn-re-mom-daten'!G62</f>
        <v>0.646908</v>
      </c>
      <c r="G9" s="1" t="n">
        <f aca="false">'rn-re-mom-daten'!G75</f>
        <v>0.847706</v>
      </c>
      <c r="H9" s="1" t="n">
        <f aca="false">'rn-re-mom-daten'!G88</f>
        <v>0.963755</v>
      </c>
    </row>
    <row r="10" customFormat="false" ht="13.2" hidden="false" customHeight="false" outlineLevel="0" collapsed="false">
      <c r="A10" s="0" t="n">
        <f aca="false">'rn-re-mom-daten'!D11/1000</f>
        <v>0.5</v>
      </c>
      <c r="B10" s="1" t="n">
        <f aca="false">'rn-re-mom-daten'!G11</f>
        <v>0.309201</v>
      </c>
      <c r="C10" s="1" t="n">
        <f aca="false">'rn-re-mom-daten'!G24</f>
        <v>0.342512</v>
      </c>
      <c r="D10" s="1" t="n">
        <f aca="false">'rn-re-mom-daten'!G37</f>
        <v>0.392996</v>
      </c>
      <c r="E10" s="1" t="n">
        <f aca="false">'rn-re-mom-daten'!G50</f>
        <v>0.476699</v>
      </c>
      <c r="F10" s="1" t="n">
        <f aca="false">'rn-re-mom-daten'!G63</f>
        <v>0.570843</v>
      </c>
      <c r="G10" s="1" t="n">
        <f aca="false">'rn-re-mom-daten'!G76</f>
        <v>0.74917</v>
      </c>
      <c r="H10" s="1" t="n">
        <f aca="false">'rn-re-mom-daten'!G89</f>
        <v>0.938871</v>
      </c>
    </row>
    <row r="11" customFormat="false" ht="13.2" hidden="false" customHeight="false" outlineLevel="0" collapsed="false">
      <c r="A11" s="0" t="n">
        <f aca="false">'rn-re-mom-daten'!D12/1000</f>
        <v>1</v>
      </c>
      <c r="B11" s="1" t="n">
        <f aca="false">'rn-re-mom-daten'!G12</f>
        <v>0.258971</v>
      </c>
      <c r="C11" s="1" t="n">
        <f aca="false">'rn-re-mom-daten'!G25</f>
        <v>0.294924</v>
      </c>
      <c r="D11" s="1" t="n">
        <f aca="false">'rn-re-mom-daten'!G38</f>
        <v>0.350177</v>
      </c>
      <c r="E11" s="1" t="n">
        <f aca="false">'rn-re-mom-daten'!G51</f>
        <v>0.429138</v>
      </c>
      <c r="F11" s="1" t="n">
        <f aca="false">'rn-re-mom-daten'!G64</f>
        <v>0.516815</v>
      </c>
      <c r="G11" s="1" t="n">
        <f aca="false">'rn-re-mom-daten'!G77</f>
        <v>0.671169</v>
      </c>
      <c r="H11" s="1" t="n">
        <f aca="false">'rn-re-mom-daten'!G90</f>
        <v>0.876977</v>
      </c>
    </row>
    <row r="12" customFormat="false" ht="13.2" hidden="false" customHeight="false" outlineLevel="0" collapsed="false">
      <c r="A12" s="0" t="n">
        <f aca="false">'rn-re-mom-daten'!D13/1000</f>
        <v>2</v>
      </c>
      <c r="B12" s="1" t="n">
        <f aca="false">'rn-re-mom-daten'!G13</f>
        <v>0.210104</v>
      </c>
      <c r="C12" s="1" t="n">
        <f aca="false">'rn-re-mom-daten'!G26</f>
        <v>0.243758</v>
      </c>
      <c r="D12" s="1" t="n">
        <f aca="false">'rn-re-mom-daten'!G39</f>
        <v>0.294101</v>
      </c>
      <c r="E12" s="1" t="n">
        <f aca="false">'rn-re-mom-daten'!G52</f>
        <v>0.375555</v>
      </c>
      <c r="F12" s="1" t="n">
        <f aca="false">'rn-re-mom-daten'!G65</f>
        <v>0.465593</v>
      </c>
      <c r="G12" s="1" t="n">
        <f aca="false">'rn-re-mom-daten'!G78</f>
        <v>0.608867</v>
      </c>
      <c r="H12" s="1" t="n">
        <f aca="false">'rn-re-mom-daten'!G91</f>
        <v>0.791886</v>
      </c>
    </row>
    <row r="13" customFormat="false" ht="13.2" hidden="false" customHeight="false" outlineLevel="0" collapsed="false">
      <c r="A13" s="0" t="n">
        <f aca="false">'rn-re-mom-daten'!D14/1000</f>
        <v>5</v>
      </c>
      <c r="B13" s="1" t="n">
        <f aca="false">'rn-re-mom-daten'!G14</f>
        <v>0.141203</v>
      </c>
      <c r="C13" s="1" t="n">
        <f aca="false">'rn-re-mom-daten'!G27</f>
        <v>0.173503</v>
      </c>
      <c r="D13" s="1" t="n">
        <f aca="false">'rn-re-mom-daten'!G40</f>
        <v>0.222652</v>
      </c>
      <c r="E13" s="1" t="n">
        <f aca="false">'rn-re-mom-daten'!G53</f>
        <v>0.300948</v>
      </c>
      <c r="F13" s="1" t="n">
        <f aca="false">'rn-re-mom-daten'!G66</f>
        <v>0.385003</v>
      </c>
      <c r="G13" s="1" t="n">
        <f aca="false">'rn-re-mom-daten'!G79</f>
        <v>0.524889</v>
      </c>
      <c r="H13" s="1" t="n">
        <f aca="false">'rn-re-mom-daten'!G92</f>
        <v>0.676933</v>
      </c>
    </row>
    <row r="55" customFormat="false" ht="30.6" hidden="false" customHeight="false" outlineLevel="0" collapsed="false">
      <c r="A55" s="2" t="s">
        <v>14</v>
      </c>
      <c r="B55" s="2"/>
      <c r="C55" s="2"/>
      <c r="D55" s="2"/>
      <c r="E55" s="2"/>
      <c r="F55" s="2"/>
      <c r="G55" s="2"/>
      <c r="H55" s="2"/>
    </row>
    <row r="56" customFormat="false" ht="16.2" hidden="false" customHeight="true" outlineLevel="0" collapsed="false">
      <c r="A56" s="3"/>
      <c r="B56" s="4"/>
      <c r="C56" s="4"/>
      <c r="D56" s="5"/>
      <c r="E56" s="4"/>
      <c r="F56" s="4"/>
      <c r="G56" s="4"/>
      <c r="H56" s="3"/>
    </row>
    <row r="57" customFormat="false" ht="13.2" hidden="false" customHeight="false" outlineLevel="0" collapsed="false">
      <c r="A57" s="3"/>
      <c r="B57" s="4"/>
      <c r="C57" s="4"/>
      <c r="D57" s="4"/>
      <c r="E57" s="4"/>
      <c r="F57" s="4"/>
      <c r="G57" s="4"/>
      <c r="H57" s="3"/>
    </row>
    <row r="58" customFormat="false" ht="13.2" hidden="false" customHeight="false" outlineLevel="0" collapsed="false">
      <c r="A58" s="3"/>
      <c r="B58" s="3"/>
      <c r="C58" s="3"/>
      <c r="D58" s="3"/>
      <c r="E58" s="3"/>
      <c r="F58" s="3"/>
      <c r="G58" s="3"/>
      <c r="H58" s="3"/>
    </row>
    <row r="75" customFormat="false" ht="13.2" hidden="false" customHeight="false" outlineLevel="0" collapsed="false">
      <c r="F75" s="6"/>
    </row>
    <row r="105" customFormat="false" ht="15.6" hidden="false" customHeight="false" outlineLevel="0" collapsed="false">
      <c r="A105" s="7" t="s">
        <v>2</v>
      </c>
      <c r="B105" s="7"/>
      <c r="C105" s="7"/>
      <c r="D105" s="7"/>
      <c r="E105" s="7"/>
      <c r="F105" s="7"/>
      <c r="G105" s="7"/>
      <c r="H105" s="7"/>
    </row>
  </sheetData>
  <mergeCells count="2">
    <mergeCell ref="A55:H55"/>
    <mergeCell ref="A105:H10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I72" activeCellId="0" sqref="I72"/>
    </sheetView>
  </sheetViews>
  <sheetFormatPr defaultColWidth="11.0546875" defaultRowHeight="13.2" zeroHeight="false" outlineLevelRow="0" outlineLevelCol="0"/>
  <cols>
    <col collapsed="false" customWidth="true" hidden="false" outlineLevel="0" max="7" min="1" style="0" width="10.77"/>
  </cols>
  <sheetData>
    <row r="1" customFormat="false" ht="13.2" hidden="false" customHeight="false" outlineLevel="0" collapsed="false">
      <c r="A1" s="0" t="s">
        <v>0</v>
      </c>
      <c r="B1" s="1" t="n">
        <f aca="false">'rn-re-mom-daten'!E3</f>
        <v>0</v>
      </c>
      <c r="C1" s="1" t="n">
        <f aca="false">'rn-re-mom-daten'!E16</f>
        <v>30</v>
      </c>
      <c r="D1" s="1" t="n">
        <f aca="false">'rn-re-mom-daten'!E29</f>
        <v>45</v>
      </c>
      <c r="E1" s="1" t="n">
        <f aca="false">'rn-re-mom-daten'!E42</f>
        <v>60</v>
      </c>
      <c r="F1" s="1" t="n">
        <f aca="false">'rn-re-mom-daten'!E55</f>
        <v>70</v>
      </c>
      <c r="G1" s="1" t="n">
        <f aca="false">'rn-re-mom-daten'!E68</f>
        <v>80</v>
      </c>
      <c r="H1" s="1" t="n">
        <f aca="false">'rn-re-mom-daten'!E81</f>
        <v>85</v>
      </c>
    </row>
    <row r="2" customFormat="false" ht="13.2" hidden="false" customHeight="false" outlineLevel="0" collapsed="false">
      <c r="A2" s="0" t="n">
        <f aca="false">'rn-re-mom-daten'!D3/1000</f>
        <v>0.001</v>
      </c>
      <c r="B2" s="1" t="n">
        <f aca="false">'rn-re-mom-daten'!F3</f>
        <v>0.62</v>
      </c>
      <c r="C2" s="1" t="n">
        <f aca="false">'rn-re-mom-daten'!F16</f>
        <v>0.65</v>
      </c>
      <c r="D2" s="1" t="n">
        <f aca="false">'rn-re-mom-daten'!F29</f>
        <v>0.67</v>
      </c>
      <c r="E2" s="1" t="n">
        <f aca="false">'rn-re-mom-daten'!F42</f>
        <v>0.68</v>
      </c>
      <c r="F2" s="1" t="n">
        <f aca="false">'rn-re-mom-daten'!F55</f>
        <v>0.69</v>
      </c>
      <c r="G2" s="1" t="n">
        <f aca="false">'rn-re-mom-daten'!F68</f>
        <v>0.7</v>
      </c>
      <c r="H2" s="1" t="n">
        <f aca="false">'rn-re-mom-daten'!F81</f>
        <v>0.7</v>
      </c>
    </row>
    <row r="3" customFormat="false" ht="13.2" hidden="false" customHeight="false" outlineLevel="0" collapsed="false">
      <c r="A3" s="0" t="n">
        <f aca="false">'rn-re-mom-daten'!D4/1000</f>
        <v>0.002</v>
      </c>
      <c r="B3" s="1" t="n">
        <f aca="false">'rn-re-mom-daten'!F4</f>
        <v>0.77</v>
      </c>
      <c r="C3" s="1" t="n">
        <f aca="false">'rn-re-mom-daten'!F17</f>
        <v>0.8</v>
      </c>
      <c r="D3" s="1" t="n">
        <f aca="false">'rn-re-mom-daten'!F30</f>
        <v>0.82</v>
      </c>
      <c r="E3" s="1" t="n">
        <f aca="false">'rn-re-mom-daten'!F43</f>
        <v>0.85</v>
      </c>
      <c r="F3" s="1" t="n">
        <f aca="false">'rn-re-mom-daten'!F56</f>
        <v>0.87</v>
      </c>
      <c r="G3" s="1" t="n">
        <f aca="false">'rn-re-mom-daten'!F69</f>
        <v>0.88</v>
      </c>
      <c r="H3" s="1" t="n">
        <f aca="false">'rn-re-mom-daten'!F82</f>
        <v>0.88</v>
      </c>
    </row>
    <row r="4" customFormat="false" ht="13.2" hidden="false" customHeight="false" outlineLevel="0" collapsed="false">
      <c r="A4" s="0" t="n">
        <f aca="false">'rn-re-mom-daten'!D5/1000</f>
        <v>0.005</v>
      </c>
      <c r="B4" s="1" t="n">
        <f aca="false">'rn-re-mom-daten'!F5</f>
        <v>0.78</v>
      </c>
      <c r="C4" s="1" t="n">
        <f aca="false">'rn-re-mom-daten'!F18</f>
        <v>0.82</v>
      </c>
      <c r="D4" s="1" t="n">
        <f aca="false">'rn-re-mom-daten'!F31</f>
        <v>0.85</v>
      </c>
      <c r="E4" s="1" t="n">
        <f aca="false">'rn-re-mom-daten'!F44</f>
        <v>0.9</v>
      </c>
      <c r="F4" s="1" t="n">
        <f aca="false">'rn-re-mom-daten'!F57</f>
        <v>0.92</v>
      </c>
      <c r="G4" s="1" t="n">
        <f aca="false">'rn-re-mom-daten'!F70</f>
        <v>0.94</v>
      </c>
      <c r="H4" s="1" t="n">
        <f aca="false">'rn-re-mom-daten'!F83</f>
        <v>0.95</v>
      </c>
    </row>
    <row r="5" customFormat="false" ht="13.2" hidden="false" customHeight="false" outlineLevel="0" collapsed="false">
      <c r="A5" s="0" t="n">
        <f aca="false">'rn-re-mom-daten'!D6/1000</f>
        <v>0.01</v>
      </c>
      <c r="B5" s="1" t="n">
        <f aca="false">'rn-re-mom-daten'!F6</f>
        <v>0.75</v>
      </c>
      <c r="C5" s="1" t="n">
        <f aca="false">'rn-re-mom-daten'!F19</f>
        <v>0.79</v>
      </c>
      <c r="D5" s="1" t="n">
        <f aca="false">'rn-re-mom-daten'!F32</f>
        <v>0.83</v>
      </c>
      <c r="E5" s="1" t="n">
        <f aca="false">'rn-re-mom-daten'!F45</f>
        <v>0.89</v>
      </c>
      <c r="F5" s="1" t="n">
        <f aca="false">'rn-re-mom-daten'!F58</f>
        <v>0.93</v>
      </c>
      <c r="G5" s="1" t="n">
        <f aca="false">'rn-re-mom-daten'!F71</f>
        <v>0.96</v>
      </c>
      <c r="H5" s="1" t="n">
        <f aca="false">'rn-re-mom-daten'!F84</f>
        <v>0.97</v>
      </c>
    </row>
    <row r="6" customFormat="false" ht="13.2" hidden="false" customHeight="false" outlineLevel="0" collapsed="false">
      <c r="A6" s="0" t="n">
        <f aca="false">'rn-re-mom-daten'!D7/1000</f>
        <v>0.02</v>
      </c>
      <c r="B6" s="1" t="n">
        <f aca="false">'rn-re-mom-daten'!F7</f>
        <v>0.71</v>
      </c>
      <c r="C6" s="1" t="n">
        <f aca="false">'rn-re-mom-daten'!F20</f>
        <v>0.75</v>
      </c>
      <c r="D6" s="1" t="n">
        <f aca="false">'rn-re-mom-daten'!F33</f>
        <v>0.8</v>
      </c>
      <c r="E6" s="1" t="n">
        <f aca="false">'rn-re-mom-daten'!F46</f>
        <v>0.87</v>
      </c>
      <c r="F6" s="1" t="n">
        <f aca="false">'rn-re-mom-daten'!F59</f>
        <v>0.92</v>
      </c>
      <c r="G6" s="1" t="n">
        <f aca="false">'rn-re-mom-daten'!F72</f>
        <v>0.97</v>
      </c>
      <c r="H6" s="1" t="n">
        <f aca="false">'rn-re-mom-daten'!F85</f>
        <v>0.98</v>
      </c>
    </row>
    <row r="7" customFormat="false" ht="13.2" hidden="false" customHeight="false" outlineLevel="0" collapsed="false">
      <c r="A7" s="0" t="n">
        <f aca="false">'rn-re-mom-daten'!D8/1000</f>
        <v>0.05</v>
      </c>
      <c r="B7" s="1" t="n">
        <f aca="false">'rn-re-mom-daten'!F8</f>
        <v>0.65</v>
      </c>
      <c r="C7" s="1" t="n">
        <f aca="false">'rn-re-mom-daten'!F21</f>
        <v>0.69</v>
      </c>
      <c r="D7" s="1" t="n">
        <f aca="false">'rn-re-mom-daten'!F34</f>
        <v>0.74</v>
      </c>
      <c r="E7" s="1" t="n">
        <f aca="false">'rn-re-mom-daten'!F47</f>
        <v>0.82</v>
      </c>
      <c r="F7" s="1" t="n">
        <f aca="false">'rn-re-mom-daten'!F60</f>
        <v>0.89</v>
      </c>
      <c r="G7" s="1" t="n">
        <f aca="false">'rn-re-mom-daten'!F73</f>
        <v>0.97</v>
      </c>
      <c r="H7" s="1" t="n">
        <f aca="false">'rn-re-mom-daten'!F86</f>
        <v>0.99</v>
      </c>
    </row>
    <row r="8" customFormat="false" ht="13.2" hidden="false" customHeight="false" outlineLevel="0" collapsed="false">
      <c r="A8" s="0" t="n">
        <f aca="false">'rn-re-mom-daten'!D9/1000</f>
        <v>0.1</v>
      </c>
      <c r="B8" s="1" t="n">
        <f aca="false">'rn-re-mom-daten'!F9</f>
        <v>0.62</v>
      </c>
      <c r="C8" s="1" t="n">
        <f aca="false">'rn-re-mom-daten'!F22</f>
        <v>0.65</v>
      </c>
      <c r="D8" s="1" t="n">
        <f aca="false">'rn-re-mom-daten'!F35</f>
        <v>0.7</v>
      </c>
      <c r="E8" s="1" t="n">
        <f aca="false">'rn-re-mom-daten'!F48</f>
        <v>0.77</v>
      </c>
      <c r="F8" s="1" t="n">
        <f aca="false">'rn-re-mom-daten'!F61</f>
        <v>0.85</v>
      </c>
      <c r="G8" s="1" t="n">
        <f aca="false">'rn-re-mom-daten'!F74</f>
        <v>0.95</v>
      </c>
      <c r="H8" s="1" t="n">
        <f aca="false">'rn-re-mom-daten'!F87</f>
        <v>0.99</v>
      </c>
    </row>
    <row r="9" customFormat="false" ht="13.2" hidden="false" customHeight="false" outlineLevel="0" collapsed="false">
      <c r="A9" s="0" t="n">
        <f aca="false">'rn-re-mom-daten'!D10/1000</f>
        <v>0.2</v>
      </c>
      <c r="B9" s="1" t="n">
        <f aca="false">'rn-re-mom-daten'!F10</f>
        <v>0.58</v>
      </c>
      <c r="C9" s="1" t="n">
        <f aca="false">'rn-re-mom-daten'!F23</f>
        <v>0.62</v>
      </c>
      <c r="D9" s="1" t="n">
        <f aca="false">'rn-re-mom-daten'!F36</f>
        <v>0.66</v>
      </c>
      <c r="E9" s="1" t="n">
        <f aca="false">'rn-re-mom-daten'!F49</f>
        <v>0.73</v>
      </c>
      <c r="F9" s="1" t="n">
        <f aca="false">'rn-re-mom-daten'!F62</f>
        <v>0.8</v>
      </c>
      <c r="G9" s="1" t="n">
        <f aca="false">'rn-re-mom-daten'!F75</f>
        <v>0.92</v>
      </c>
      <c r="H9" s="1" t="n">
        <f aca="false">'rn-re-mom-daten'!F88</f>
        <v>0.99</v>
      </c>
    </row>
    <row r="10" customFormat="false" ht="13.2" hidden="false" customHeight="false" outlineLevel="0" collapsed="false">
      <c r="A10" s="0" t="n">
        <f aca="false">'rn-re-mom-daten'!D11/1000</f>
        <v>0.5</v>
      </c>
      <c r="B10" s="1" t="n">
        <f aca="false">'rn-re-mom-daten'!F11</f>
        <v>0.53</v>
      </c>
      <c r="C10" s="1" t="n">
        <f aca="false">'rn-re-mom-daten'!F24</f>
        <v>0.56</v>
      </c>
      <c r="D10" s="1" t="n">
        <f aca="false">'rn-re-mom-daten'!F37</f>
        <v>0.61</v>
      </c>
      <c r="E10" s="1" t="n">
        <f aca="false">'rn-re-mom-daten'!F50</f>
        <v>0.68</v>
      </c>
      <c r="F10" s="1" t="n">
        <f aca="false">'rn-re-mom-daten'!F63</f>
        <v>0.75</v>
      </c>
      <c r="G10" s="1" t="n">
        <f aca="false">'rn-re-mom-daten'!F76</f>
        <v>0.86</v>
      </c>
      <c r="H10" s="1" t="n">
        <f aca="false">'rn-re-mom-daten'!F89</f>
        <v>0.97</v>
      </c>
    </row>
    <row r="11" customFormat="false" ht="13.2" hidden="false" customHeight="false" outlineLevel="0" collapsed="false">
      <c r="A11" s="0" t="n">
        <f aca="false">'rn-re-mom-daten'!D12/1000</f>
        <v>1</v>
      </c>
      <c r="B11" s="1" t="n">
        <f aca="false">'rn-re-mom-daten'!F12</f>
        <v>0.47</v>
      </c>
      <c r="C11" s="1" t="n">
        <f aca="false">'rn-re-mom-daten'!F25</f>
        <v>0.51</v>
      </c>
      <c r="D11" s="1" t="n">
        <f aca="false">'rn-re-mom-daten'!F38</f>
        <v>0.57</v>
      </c>
      <c r="E11" s="1" t="n">
        <f aca="false">'rn-re-mom-daten'!F51</f>
        <v>0.64</v>
      </c>
      <c r="F11" s="1" t="n">
        <f aca="false">'rn-re-mom-daten'!F64</f>
        <v>0.71</v>
      </c>
      <c r="G11" s="1" t="n">
        <f aca="false">'rn-re-mom-daten'!F77</f>
        <v>0.81</v>
      </c>
      <c r="H11" s="1" t="n">
        <f aca="false">'rn-re-mom-daten'!F90</f>
        <v>0.93</v>
      </c>
    </row>
    <row r="12" customFormat="false" ht="13.2" hidden="false" customHeight="false" outlineLevel="0" collapsed="false">
      <c r="A12" s="0" t="n">
        <f aca="false">'rn-re-mom-daten'!D13/1000</f>
        <v>2</v>
      </c>
      <c r="B12" s="1" t="n">
        <f aca="false">'rn-re-mom-daten'!F13</f>
        <v>0.41</v>
      </c>
      <c r="C12" s="1" t="n">
        <f aca="false">'rn-re-mom-daten'!F26</f>
        <v>0.45</v>
      </c>
      <c r="D12" s="1" t="n">
        <f aca="false">'rn-re-mom-daten'!F39</f>
        <v>0.51</v>
      </c>
      <c r="E12" s="1" t="n">
        <f aca="false">'rn-re-mom-daten'!F52</f>
        <v>0.59</v>
      </c>
      <c r="F12" s="1" t="n">
        <f aca="false">'rn-re-mom-daten'!F65</f>
        <v>0.67</v>
      </c>
      <c r="G12" s="1" t="n">
        <f aca="false">'rn-re-mom-daten'!F78</f>
        <v>0.77</v>
      </c>
      <c r="H12" s="1" t="n">
        <f aca="false">'rn-re-mom-daten'!F91</f>
        <v>0.88</v>
      </c>
    </row>
    <row r="13" customFormat="false" ht="13.2" hidden="false" customHeight="false" outlineLevel="0" collapsed="false">
      <c r="A13" s="0" t="n">
        <f aca="false">'rn-re-mom-daten'!D14/1000</f>
        <v>5</v>
      </c>
      <c r="B13" s="1" t="n">
        <f aca="false">'rn-re-mom-daten'!F14</f>
        <v>0.31</v>
      </c>
      <c r="C13" s="1" t="n">
        <f aca="false">'rn-re-mom-daten'!F27</f>
        <v>0.36</v>
      </c>
      <c r="D13" s="1" t="n">
        <f aca="false">'rn-re-mom-daten'!F40</f>
        <v>0.43</v>
      </c>
      <c r="E13" s="1" t="n">
        <f aca="false">'rn-re-mom-daten'!F53</f>
        <v>0.52</v>
      </c>
      <c r="F13" s="1" t="n">
        <f aca="false">'rn-re-mom-daten'!F66</f>
        <v>0.6</v>
      </c>
      <c r="G13" s="1" t="n">
        <f aca="false">'rn-re-mom-daten'!F79</f>
        <v>0.71</v>
      </c>
      <c r="H13" s="1" t="n">
        <f aca="false">'rn-re-mom-daten'!F92</f>
        <v>0.81</v>
      </c>
    </row>
    <row r="55" customFormat="false" ht="30.6" hidden="false" customHeight="false" outlineLevel="0" collapsed="false">
      <c r="A55" s="2" t="s">
        <v>15</v>
      </c>
      <c r="B55" s="2"/>
      <c r="C55" s="2"/>
      <c r="D55" s="2"/>
      <c r="E55" s="2"/>
      <c r="F55" s="2"/>
      <c r="G55" s="2"/>
      <c r="H55" s="2"/>
    </row>
    <row r="56" customFormat="false" ht="16.2" hidden="false" customHeight="true" outlineLevel="0" collapsed="false">
      <c r="A56" s="3"/>
      <c r="B56" s="4"/>
      <c r="C56" s="4"/>
      <c r="D56" s="5"/>
      <c r="E56" s="4"/>
      <c r="F56" s="4"/>
      <c r="G56" s="4"/>
      <c r="H56" s="3"/>
    </row>
    <row r="57" customFormat="false" ht="13.2" hidden="false" customHeight="false" outlineLevel="0" collapsed="false">
      <c r="A57" s="3"/>
      <c r="B57" s="4"/>
      <c r="C57" s="4"/>
      <c r="D57" s="4"/>
      <c r="E57" s="4"/>
      <c r="F57" s="4"/>
      <c r="G57" s="4"/>
      <c r="H57" s="3"/>
    </row>
    <row r="58" customFormat="false" ht="13.2" hidden="false" customHeight="false" outlineLevel="0" collapsed="false">
      <c r="A58" s="3"/>
      <c r="B58" s="3"/>
      <c r="C58" s="3"/>
      <c r="D58" s="3"/>
      <c r="E58" s="3"/>
      <c r="F58" s="3"/>
      <c r="G58" s="3"/>
      <c r="H58" s="3"/>
    </row>
    <row r="75" customFormat="false" ht="13.2" hidden="false" customHeight="false" outlineLevel="0" collapsed="false">
      <c r="F75" s="6"/>
    </row>
    <row r="105" customFormat="false" ht="15.6" hidden="false" customHeight="false" outlineLevel="0" collapsed="false">
      <c r="A105" s="7" t="s">
        <v>16</v>
      </c>
      <c r="B105" s="7"/>
      <c r="C105" s="7"/>
      <c r="D105" s="7"/>
      <c r="E105" s="7"/>
      <c r="F105" s="7"/>
      <c r="G105" s="7"/>
      <c r="H105" s="7"/>
    </row>
  </sheetData>
  <mergeCells count="2">
    <mergeCell ref="A55:H55"/>
    <mergeCell ref="A105:H10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11T08:12:48Z</dcterms:created>
  <dc:creator>IPP</dc:creator>
  <dc:description/>
  <dc:language>en-US</dc:language>
  <cp:lastModifiedBy>Bettina Küppers</cp:lastModifiedBy>
  <cp:lastPrinted>1997-12-10T13:47:55Z</cp:lastPrinted>
  <cp:revision>0</cp:revision>
  <dc:subject/>
  <dc:title/>
</cp:coreProperties>
</file>