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u, TRIM </t>
    </r>
  </si>
  <si>
    <t xml:space="preserve">H_o</t>
  </si>
  <si>
    <t xml:space="preserve">n_C</t>
  </si>
  <si>
    <t xml:space="preserve">u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u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52536</c:v>
                </c:pt>
                <c:pt idx="1">
                  <c:v>0.0880893</c:v>
                </c:pt>
                <c:pt idx="2">
                  <c:v>0.155992</c:v>
                </c:pt>
                <c:pt idx="3">
                  <c:v>0.160671</c:v>
                </c:pt>
                <c:pt idx="4">
                  <c:v>0.12029</c:v>
                </c:pt>
                <c:pt idx="5">
                  <c:v>0.0801318</c:v>
                </c:pt>
                <c:pt idx="6">
                  <c:v>0.0611527</c:v>
                </c:pt>
                <c:pt idx="7">
                  <c:v>0.0518071</c:v>
                </c:pt>
                <c:pt idx="8">
                  <c:v>0.0444483</c:v>
                </c:pt>
                <c:pt idx="9">
                  <c:v>0.0421923</c:v>
                </c:pt>
                <c:pt idx="10">
                  <c:v>0.037087</c:v>
                </c:pt>
                <c:pt idx="11">
                  <c:v>0.025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4896"/>
        <c:axId val="57908071"/>
      </c:lineChart>
      <c:catAx>
        <c:axId val="4593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71"/>
        <c:crossesAt val="0"/>
        <c:auto val="1"/>
        <c:lblAlgn val="ctr"/>
        <c:lblOffset val="100"/>
        <c:noMultiLvlLbl val="0"/>
      </c:catAx>
      <c:valAx>
        <c:axId val="5790807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89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25635</c:v>
                </c:pt>
                <c:pt idx="1">
                  <c:v>0.668122</c:v>
                </c:pt>
                <c:pt idx="2">
                  <c:v>0.782265</c:v>
                </c:pt>
                <c:pt idx="3">
                  <c:v>0.788875</c:v>
                </c:pt>
                <c:pt idx="4">
                  <c:v>0.751555</c:v>
                </c:pt>
                <c:pt idx="5">
                  <c:v>0.652196</c:v>
                </c:pt>
                <c:pt idx="6">
                  <c:v>0.558524</c:v>
                </c:pt>
                <c:pt idx="7">
                  <c:v>0.474147</c:v>
                </c:pt>
                <c:pt idx="8">
                  <c:v>0.391073</c:v>
                </c:pt>
                <c:pt idx="9">
                  <c:v>0.329265</c:v>
                </c:pt>
                <c:pt idx="10">
                  <c:v>0.268032</c:v>
                </c:pt>
                <c:pt idx="11">
                  <c:v>0.181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6030"/>
        <c:axId val="44673478"/>
      </c:lineChart>
      <c:catAx>
        <c:axId val="8246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478"/>
        <c:crossesAt val="0"/>
        <c:auto val="1"/>
        <c:lblAlgn val="ctr"/>
        <c:lblOffset val="100"/>
        <c:noMultiLvlLbl val="0"/>
      </c:catAx>
      <c:valAx>
        <c:axId val="446734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47787</c:v>
                </c:pt>
                <c:pt idx="1">
                  <c:v>0.700191</c:v>
                </c:pt>
                <c:pt idx="2">
                  <c:v>0.834332</c:v>
                </c:pt>
                <c:pt idx="3">
                  <c:v>0.870513</c:v>
                </c:pt>
                <c:pt idx="4">
                  <c:v>0.866951</c:v>
                </c:pt>
                <c:pt idx="5">
                  <c:v>0.797508</c:v>
                </c:pt>
                <c:pt idx="6">
                  <c:v>0.70837</c:v>
                </c:pt>
                <c:pt idx="7">
                  <c:v>0.60838</c:v>
                </c:pt>
                <c:pt idx="8">
                  <c:v>0.498956</c:v>
                </c:pt>
                <c:pt idx="9">
                  <c:v>0.426211</c:v>
                </c:pt>
                <c:pt idx="10">
                  <c:v>0.357894</c:v>
                </c:pt>
                <c:pt idx="11">
                  <c:v>0.268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9120"/>
        <c:axId val="65785678"/>
      </c:lineChart>
      <c:catAx>
        <c:axId val="2009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678"/>
        <c:crossesAt val="0"/>
        <c:auto val="1"/>
        <c:lblAlgn val="ctr"/>
        <c:lblOffset val="100"/>
        <c:noMultiLvlLbl val="0"/>
      </c:catAx>
      <c:valAx>
        <c:axId val="657856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1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53269</c:v>
                </c:pt>
                <c:pt idx="1">
                  <c:v>0.727269</c:v>
                </c:pt>
                <c:pt idx="2">
                  <c:v>0.870788</c:v>
                </c:pt>
                <c:pt idx="3">
                  <c:v>0.912988</c:v>
                </c:pt>
                <c:pt idx="4">
                  <c:v>0.938441</c:v>
                </c:pt>
                <c:pt idx="5">
                  <c:v>0.935567</c:v>
                </c:pt>
                <c:pt idx="6">
                  <c:v>0.923106</c:v>
                </c:pt>
                <c:pt idx="7">
                  <c:v>0.878054</c:v>
                </c:pt>
                <c:pt idx="8">
                  <c:v>0.736025</c:v>
                </c:pt>
                <c:pt idx="9">
                  <c:v>0.61977</c:v>
                </c:pt>
                <c:pt idx="10">
                  <c:v>0.530349</c:v>
                </c:pt>
                <c:pt idx="11">
                  <c:v>0.42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7884"/>
        <c:axId val="80480780"/>
      </c:lineChart>
      <c:catAx>
        <c:axId val="1112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780"/>
        <c:crossesAt val="0"/>
        <c:auto val="1"/>
        <c:lblAlgn val="ctr"/>
        <c:lblOffset val="100"/>
        <c:noMultiLvlLbl val="0"/>
      </c:catAx>
      <c:valAx>
        <c:axId val="804807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8</c:v>
                </c:pt>
                <c:pt idx="1">
                  <c:v>0.77</c:v>
                </c:pt>
                <c:pt idx="2">
                  <c:v>0.78</c:v>
                </c:pt>
                <c:pt idx="3">
                  <c:v>0.73</c:v>
                </c:pt>
                <c:pt idx="4">
                  <c:v>0.66</c:v>
                </c:pt>
                <c:pt idx="5">
                  <c:v>0.58</c:v>
                </c:pt>
                <c:pt idx="6">
                  <c:v>0.53</c:v>
                </c:pt>
                <c:pt idx="7">
                  <c:v>0.48</c:v>
                </c:pt>
                <c:pt idx="8">
                  <c:v>0.4</c:v>
                </c:pt>
                <c:pt idx="9">
                  <c:v>0.34</c:v>
                </c:pt>
                <c:pt idx="10">
                  <c:v>0.26</c:v>
                </c:pt>
                <c:pt idx="11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2625"/>
        <c:axId val="83152545"/>
      </c:lineChart>
      <c:catAx>
        <c:axId val="256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45"/>
        <c:crossesAt val="0"/>
        <c:auto val="1"/>
        <c:lblAlgn val="ctr"/>
        <c:lblOffset val="100"/>
        <c:noMultiLvlLbl val="0"/>
      </c:catAx>
      <c:valAx>
        <c:axId val="831525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2</c:v>
                </c:pt>
                <c:pt idx="1">
                  <c:v>0.82</c:v>
                </c:pt>
                <c:pt idx="2">
                  <c:v>0.83</c:v>
                </c:pt>
                <c:pt idx="3">
                  <c:v>0.78</c:v>
                </c:pt>
                <c:pt idx="4">
                  <c:v>0.72</c:v>
                </c:pt>
                <c:pt idx="5">
                  <c:v>0.63</c:v>
                </c:pt>
                <c:pt idx="6">
                  <c:v>0.57</c:v>
                </c:pt>
                <c:pt idx="7">
                  <c:v>0.52</c:v>
                </c:pt>
                <c:pt idx="8">
                  <c:v>0.45</c:v>
                </c:pt>
                <c:pt idx="9">
                  <c:v>0.38</c:v>
                </c:pt>
                <c:pt idx="10">
                  <c:v>0.3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236"/>
        <c:axId val="89585126"/>
      </c:lineChart>
      <c:catAx>
        <c:axId val="233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26"/>
        <c:crossesAt val="0"/>
        <c:auto val="1"/>
        <c:lblAlgn val="ctr"/>
        <c:lblOffset val="100"/>
        <c:noMultiLvlLbl val="0"/>
      </c:catAx>
      <c:valAx>
        <c:axId val="8958512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3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5</c:v>
                </c:pt>
                <c:pt idx="1">
                  <c:v>0.85</c:v>
                </c:pt>
                <c:pt idx="2">
                  <c:v>0.87</c:v>
                </c:pt>
                <c:pt idx="3">
                  <c:v>0.84</c:v>
                </c:pt>
                <c:pt idx="4">
                  <c:v>0.79</c:v>
                </c:pt>
                <c:pt idx="5">
                  <c:v>0.7</c:v>
                </c:pt>
                <c:pt idx="6">
                  <c:v>0.64</c:v>
                </c:pt>
                <c:pt idx="7">
                  <c:v>0.58</c:v>
                </c:pt>
                <c:pt idx="8">
                  <c:v>0.51</c:v>
                </c:pt>
                <c:pt idx="9">
                  <c:v>0.45</c:v>
                </c:pt>
                <c:pt idx="10">
                  <c:v>0.38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9468"/>
        <c:axId val="90162620"/>
      </c:lineChart>
      <c:catAx>
        <c:axId val="8304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20"/>
        <c:crossesAt val="0"/>
        <c:auto val="1"/>
        <c:lblAlgn val="ctr"/>
        <c:lblOffset val="100"/>
        <c:noMultiLvlLbl val="0"/>
      </c:catAx>
      <c:valAx>
        <c:axId val="9016262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4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7</c:v>
                </c:pt>
                <c:pt idx="1">
                  <c:v>0.88</c:v>
                </c:pt>
                <c:pt idx="2">
                  <c:v>0.92</c:v>
                </c:pt>
                <c:pt idx="3">
                  <c:v>0.91</c:v>
                </c:pt>
                <c:pt idx="4">
                  <c:v>0.88</c:v>
                </c:pt>
                <c:pt idx="5">
                  <c:v>0.81</c:v>
                </c:pt>
                <c:pt idx="6">
                  <c:v>0.74</c:v>
                </c:pt>
                <c:pt idx="7">
                  <c:v>0.67</c:v>
                </c:pt>
                <c:pt idx="8">
                  <c:v>0.6</c:v>
                </c:pt>
                <c:pt idx="9">
                  <c:v>0.54</c:v>
                </c:pt>
                <c:pt idx="10">
                  <c:v>0.48</c:v>
                </c:pt>
                <c:pt idx="11">
                  <c:v>0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5833"/>
        <c:axId val="43029181"/>
      </c:lineChart>
      <c:catAx>
        <c:axId val="480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81"/>
        <c:crossesAt val="0"/>
        <c:auto val="1"/>
        <c:lblAlgn val="ctr"/>
        <c:lblOffset val="100"/>
        <c:noMultiLvlLbl val="0"/>
      </c:catAx>
      <c:valAx>
        <c:axId val="4302918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8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9</c:v>
                </c:pt>
                <c:pt idx="1">
                  <c:v>0.9</c:v>
                </c:pt>
                <c:pt idx="2">
                  <c:v>0.95</c:v>
                </c:pt>
                <c:pt idx="3">
                  <c:v>0.96</c:v>
                </c:pt>
                <c:pt idx="4">
                  <c:v>0.95</c:v>
                </c:pt>
                <c:pt idx="5">
                  <c:v>0.9</c:v>
                </c:pt>
                <c:pt idx="6">
                  <c:v>0.84</c:v>
                </c:pt>
                <c:pt idx="7">
                  <c:v>0.77</c:v>
                </c:pt>
                <c:pt idx="8">
                  <c:v>0.69</c:v>
                </c:pt>
                <c:pt idx="9">
                  <c:v>0.63</c:v>
                </c:pt>
                <c:pt idx="10">
                  <c:v>0.57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1584"/>
        <c:axId val="16963691"/>
      </c:lineChart>
      <c:catAx>
        <c:axId val="4896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691"/>
        <c:crossesAt val="0"/>
        <c:auto val="1"/>
        <c:lblAlgn val="ctr"/>
        <c:lblOffset val="100"/>
        <c:noMultiLvlLbl val="0"/>
      </c:catAx>
      <c:valAx>
        <c:axId val="1696369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92</c:v>
                </c:pt>
                <c:pt idx="2">
                  <c:v>0.97</c:v>
                </c:pt>
                <c:pt idx="3">
                  <c:v>0.98</c:v>
                </c:pt>
                <c:pt idx="4">
                  <c:v>0.99</c:v>
                </c:pt>
                <c:pt idx="5">
                  <c:v>0.98</c:v>
                </c:pt>
                <c:pt idx="6">
                  <c:v>0.97</c:v>
                </c:pt>
                <c:pt idx="7">
                  <c:v>0.94</c:v>
                </c:pt>
                <c:pt idx="8">
                  <c:v>0.85</c:v>
                </c:pt>
                <c:pt idx="9">
                  <c:v>0.77</c:v>
                </c:pt>
                <c:pt idx="10">
                  <c:v>0.71</c:v>
                </c:pt>
                <c:pt idx="11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1652"/>
        <c:axId val="10470602"/>
      </c:lineChart>
      <c:catAx>
        <c:axId val="1335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02"/>
        <c:crossesAt val="0"/>
        <c:auto val="1"/>
        <c:lblAlgn val="ctr"/>
        <c:lblOffset val="100"/>
        <c:noMultiLvlLbl val="0"/>
      </c:catAx>
      <c:valAx>
        <c:axId val="1047060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1</c:v>
                </c:pt>
                <c:pt idx="1">
                  <c:v>0.0999613</c:v>
                </c:pt>
                <c:pt idx="2">
                  <c:v>0.192398</c:v>
                </c:pt>
                <c:pt idx="3">
                  <c:v>0.216679</c:v>
                </c:pt>
                <c:pt idx="4">
                  <c:v>0.194029</c:v>
                </c:pt>
                <c:pt idx="5">
                  <c:v>0.132358</c:v>
                </c:pt>
                <c:pt idx="6">
                  <c:v>0.100073</c:v>
                </c:pt>
                <c:pt idx="7">
                  <c:v>0.0806419</c:v>
                </c:pt>
                <c:pt idx="8">
                  <c:v>0.0675084</c:v>
                </c:pt>
                <c:pt idx="9">
                  <c:v>0.0638445</c:v>
                </c:pt>
                <c:pt idx="10">
                  <c:v>0.055771</c:v>
                </c:pt>
                <c:pt idx="11">
                  <c:v>0.042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7571"/>
        <c:axId val="5574084"/>
      </c:lineChart>
      <c:catAx>
        <c:axId val="9785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4"/>
        <c:crossesAt val="0"/>
        <c:auto val="1"/>
        <c:lblAlgn val="ctr"/>
        <c:lblOffset val="100"/>
        <c:noMultiLvlLbl val="0"/>
      </c:catAx>
      <c:valAx>
        <c:axId val="557408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26564</c:v>
                </c:pt>
                <c:pt idx="1">
                  <c:v>0.114941</c:v>
                </c:pt>
                <c:pt idx="2">
                  <c:v>0.25788</c:v>
                </c:pt>
                <c:pt idx="3">
                  <c:v>0.325455</c:v>
                </c:pt>
                <c:pt idx="4">
                  <c:v>0.333734</c:v>
                </c:pt>
                <c:pt idx="5">
                  <c:v>0.267671</c:v>
                </c:pt>
                <c:pt idx="6">
                  <c:v>0.200107</c:v>
                </c:pt>
                <c:pt idx="7">
                  <c:v>0.153118</c:v>
                </c:pt>
                <c:pt idx="8">
                  <c:v>0.124379</c:v>
                </c:pt>
                <c:pt idx="9">
                  <c:v>0.11367</c:v>
                </c:pt>
                <c:pt idx="10">
                  <c:v>0.104297</c:v>
                </c:pt>
                <c:pt idx="11">
                  <c:v>0.0868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4618"/>
        <c:axId val="38637806"/>
      </c:lineChart>
      <c:catAx>
        <c:axId val="1147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06"/>
        <c:crossesAt val="0"/>
        <c:auto val="1"/>
        <c:lblAlgn val="ctr"/>
        <c:lblOffset val="100"/>
        <c:noMultiLvlLbl val="0"/>
      </c:catAx>
      <c:valAx>
        <c:axId val="3863780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73053</c:v>
                </c:pt>
                <c:pt idx="1">
                  <c:v>0.133573</c:v>
                </c:pt>
                <c:pt idx="2">
                  <c:v>0.314637</c:v>
                </c:pt>
                <c:pt idx="3">
                  <c:v>0.432305</c:v>
                </c:pt>
                <c:pt idx="4">
                  <c:v>0.48825</c:v>
                </c:pt>
                <c:pt idx="5">
                  <c:v>0.454503</c:v>
                </c:pt>
                <c:pt idx="6">
                  <c:v>0.376726</c:v>
                </c:pt>
                <c:pt idx="7">
                  <c:v>0.291686</c:v>
                </c:pt>
                <c:pt idx="8">
                  <c:v>0.219925</c:v>
                </c:pt>
                <c:pt idx="9">
                  <c:v>0.192521</c:v>
                </c:pt>
                <c:pt idx="10">
                  <c:v>0.176541</c:v>
                </c:pt>
                <c:pt idx="11">
                  <c:v>0.157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6251"/>
        <c:axId val="77273195"/>
      </c:lineChart>
      <c:catAx>
        <c:axId val="8171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195"/>
        <c:crossesAt val="0"/>
        <c:auto val="1"/>
        <c:lblAlgn val="ctr"/>
        <c:lblOffset val="100"/>
        <c:noMultiLvlLbl val="0"/>
      </c:catAx>
      <c:valAx>
        <c:axId val="7727319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25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84104</c:v>
                </c:pt>
                <c:pt idx="1">
                  <c:v>0.149388</c:v>
                </c:pt>
                <c:pt idx="2">
                  <c:v>0.366387</c:v>
                </c:pt>
                <c:pt idx="3">
                  <c:v>0.538171</c:v>
                </c:pt>
                <c:pt idx="4">
                  <c:v>0.674081</c:v>
                </c:pt>
                <c:pt idx="5">
                  <c:v>0.750489</c:v>
                </c:pt>
                <c:pt idx="6">
                  <c:v>0.744133</c:v>
                </c:pt>
                <c:pt idx="7">
                  <c:v>0.679615</c:v>
                </c:pt>
                <c:pt idx="8">
                  <c:v>0.526051</c:v>
                </c:pt>
                <c:pt idx="9">
                  <c:v>0.419869</c:v>
                </c:pt>
                <c:pt idx="10">
                  <c:v>0.359717</c:v>
                </c:pt>
                <c:pt idx="11">
                  <c:v>0.31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9259"/>
        <c:axId val="71790334"/>
      </c:lineChart>
      <c:catAx>
        <c:axId val="1694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34"/>
        <c:crossesAt val="0"/>
        <c:auto val="1"/>
        <c:lblAlgn val="ctr"/>
        <c:lblOffset val="100"/>
        <c:noMultiLvlLbl val="0"/>
      </c:catAx>
      <c:valAx>
        <c:axId val="7179033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2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99629</c:v>
                </c:pt>
                <c:pt idx="1">
                  <c:v>0.151415</c:v>
                </c:pt>
                <c:pt idx="2">
                  <c:v>0.382879</c:v>
                </c:pt>
                <c:pt idx="3">
                  <c:v>0.578154</c:v>
                </c:pt>
                <c:pt idx="4">
                  <c:v>0.73366</c:v>
                </c:pt>
                <c:pt idx="5">
                  <c:v>0.87044</c:v>
                </c:pt>
                <c:pt idx="6">
                  <c:v>0.9163</c:v>
                </c:pt>
                <c:pt idx="7">
                  <c:v>0.931384</c:v>
                </c:pt>
                <c:pt idx="8">
                  <c:v>0.893218</c:v>
                </c:pt>
                <c:pt idx="9">
                  <c:v>0.816509</c:v>
                </c:pt>
                <c:pt idx="10">
                  <c:v>0.675973</c:v>
                </c:pt>
                <c:pt idx="11">
                  <c:v>0.53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3413"/>
        <c:axId val="2413368"/>
      </c:lineChart>
      <c:catAx>
        <c:axId val="1033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8"/>
        <c:crossesAt val="0"/>
        <c:auto val="1"/>
        <c:lblAlgn val="ctr"/>
        <c:lblOffset val="100"/>
        <c:noMultiLvlLbl val="0"/>
      </c:catAx>
      <c:valAx>
        <c:axId val="241336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40115</c:v>
                </c:pt>
                <c:pt idx="1">
                  <c:v>0.52474</c:v>
                </c:pt>
                <c:pt idx="2">
                  <c:v>0.566867</c:v>
                </c:pt>
                <c:pt idx="3">
                  <c:v>0.517227</c:v>
                </c:pt>
                <c:pt idx="4">
                  <c:v>0.44728</c:v>
                </c:pt>
                <c:pt idx="5">
                  <c:v>0.365968</c:v>
                </c:pt>
                <c:pt idx="6">
                  <c:v>0.316343</c:v>
                </c:pt>
                <c:pt idx="7">
                  <c:v>0.270183</c:v>
                </c:pt>
                <c:pt idx="8">
                  <c:v>0.208206</c:v>
                </c:pt>
                <c:pt idx="9">
                  <c:v>0.162283</c:v>
                </c:pt>
                <c:pt idx="10">
                  <c:v>0.111906</c:v>
                </c:pt>
                <c:pt idx="11">
                  <c:v>0.0577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6884"/>
        <c:axId val="88333700"/>
      </c:lineChart>
      <c:catAx>
        <c:axId val="5335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00"/>
        <c:crossesAt val="0"/>
        <c:auto val="1"/>
        <c:lblAlgn val="ctr"/>
        <c:lblOffset val="100"/>
        <c:noMultiLvlLbl val="0"/>
      </c:catAx>
      <c:valAx>
        <c:axId val="883337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73988</c:v>
                </c:pt>
                <c:pt idx="1">
                  <c:v>0.579783</c:v>
                </c:pt>
                <c:pt idx="2">
                  <c:v>0.636746</c:v>
                </c:pt>
                <c:pt idx="3">
                  <c:v>0.590004</c:v>
                </c:pt>
                <c:pt idx="4">
                  <c:v>0.518433</c:v>
                </c:pt>
                <c:pt idx="5">
                  <c:v>0.420424</c:v>
                </c:pt>
                <c:pt idx="6">
                  <c:v>0.358978</c:v>
                </c:pt>
                <c:pt idx="7">
                  <c:v>0.309905</c:v>
                </c:pt>
                <c:pt idx="8">
                  <c:v>0.246199</c:v>
                </c:pt>
                <c:pt idx="9">
                  <c:v>0.191899</c:v>
                </c:pt>
                <c:pt idx="10">
                  <c:v>0.141877</c:v>
                </c:pt>
                <c:pt idx="11">
                  <c:v>0.0762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9701"/>
        <c:axId val="27470015"/>
      </c:lineChart>
      <c:catAx>
        <c:axId val="3903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015"/>
        <c:crossesAt val="0"/>
        <c:auto val="1"/>
        <c:lblAlgn val="ctr"/>
        <c:lblOffset val="100"/>
        <c:noMultiLvlLbl val="0"/>
      </c:catAx>
      <c:valAx>
        <c:axId val="2747001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00439</c:v>
                </c:pt>
                <c:pt idx="1">
                  <c:v>0.620373</c:v>
                </c:pt>
                <c:pt idx="2">
                  <c:v>0.700211</c:v>
                </c:pt>
                <c:pt idx="3">
                  <c:v>0.675392</c:v>
                </c:pt>
                <c:pt idx="4">
                  <c:v>0.613727</c:v>
                </c:pt>
                <c:pt idx="5">
                  <c:v>0.502701</c:v>
                </c:pt>
                <c:pt idx="6">
                  <c:v>0.431882</c:v>
                </c:pt>
                <c:pt idx="7">
                  <c:v>0.368621</c:v>
                </c:pt>
                <c:pt idx="8">
                  <c:v>0.298793</c:v>
                </c:pt>
                <c:pt idx="9">
                  <c:v>0.24518</c:v>
                </c:pt>
                <c:pt idx="10">
                  <c:v>0.187726</c:v>
                </c:pt>
                <c:pt idx="11">
                  <c:v>0.11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9001"/>
        <c:axId val="86861900"/>
      </c:lineChart>
      <c:catAx>
        <c:axId val="8126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00"/>
        <c:crossesAt val="0"/>
        <c:auto val="1"/>
        <c:lblAlgn val="ctr"/>
        <c:lblOffset val="100"/>
        <c:noMultiLvlLbl val="0"/>
      </c:catAx>
      <c:valAx>
        <c:axId val="868619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0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72640" y="1586160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898560" y="15101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94000" y="150714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05" activeCellId="0" sqref="A104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52536</v>
      </c>
      <c r="C2" s="1" t="n">
        <f aca="false">'rn-re-mom-daten'!D3</f>
        <v>1</v>
      </c>
      <c r="D2" s="1" t="n">
        <f aca="false">'rn-re-mom-daten'!H42</f>
        <v>0.0426564</v>
      </c>
      <c r="E2" s="1" t="n">
        <f aca="false">'rn-re-mom-daten'!H55</f>
        <v>0.0473053</v>
      </c>
      <c r="F2" s="1" t="n">
        <f aca="false">'rn-re-mom-daten'!H68</f>
        <v>0.0484104</v>
      </c>
      <c r="G2" s="1" t="n">
        <f aca="false">'rn-re-mom-daten'!H81</f>
        <v>0.049962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80893</v>
      </c>
      <c r="C3" s="1" t="n">
        <f aca="false">'rn-re-mom-daten'!H30</f>
        <v>0.0999613</v>
      </c>
      <c r="D3" s="1" t="n">
        <f aca="false">'rn-re-mom-daten'!H43</f>
        <v>0.114941</v>
      </c>
      <c r="E3" s="1" t="n">
        <f aca="false">'rn-re-mom-daten'!H56</f>
        <v>0.133573</v>
      </c>
      <c r="F3" s="1" t="n">
        <f aca="false">'rn-re-mom-daten'!H69</f>
        <v>0.149388</v>
      </c>
      <c r="G3" s="1" t="n">
        <f aca="false">'rn-re-mom-daten'!H82</f>
        <v>0.15141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55992</v>
      </c>
      <c r="C4" s="1" t="n">
        <f aca="false">'rn-re-mom-daten'!H31</f>
        <v>0.192398</v>
      </c>
      <c r="D4" s="1" t="n">
        <f aca="false">'rn-re-mom-daten'!H44</f>
        <v>0.25788</v>
      </c>
      <c r="E4" s="1" t="n">
        <f aca="false">'rn-re-mom-daten'!H57</f>
        <v>0.314637</v>
      </c>
      <c r="F4" s="1" t="n">
        <f aca="false">'rn-re-mom-daten'!H70</f>
        <v>0.366387</v>
      </c>
      <c r="G4" s="1" t="n">
        <f aca="false">'rn-re-mom-daten'!H83</f>
        <v>0.38287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60671</v>
      </c>
      <c r="C5" s="1" t="n">
        <f aca="false">'rn-re-mom-daten'!H32</f>
        <v>0.216679</v>
      </c>
      <c r="D5" s="1" t="n">
        <f aca="false">'rn-re-mom-daten'!H45</f>
        <v>0.325455</v>
      </c>
      <c r="E5" s="1" t="n">
        <f aca="false">'rn-re-mom-daten'!H58</f>
        <v>0.432305</v>
      </c>
      <c r="F5" s="1" t="n">
        <f aca="false">'rn-re-mom-daten'!H71</f>
        <v>0.538171</v>
      </c>
      <c r="G5" s="1" t="n">
        <f aca="false">'rn-re-mom-daten'!H84</f>
        <v>0.57815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2029</v>
      </c>
      <c r="C6" s="1" t="n">
        <f aca="false">'rn-re-mom-daten'!H33</f>
        <v>0.194029</v>
      </c>
      <c r="D6" s="1" t="n">
        <f aca="false">'rn-re-mom-daten'!H46</f>
        <v>0.333734</v>
      </c>
      <c r="E6" s="1" t="n">
        <f aca="false">'rn-re-mom-daten'!H59</f>
        <v>0.48825</v>
      </c>
      <c r="F6" s="1" t="n">
        <f aca="false">'rn-re-mom-daten'!H72</f>
        <v>0.674081</v>
      </c>
      <c r="G6" s="1" t="n">
        <f aca="false">'rn-re-mom-daten'!H85</f>
        <v>0.73366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801318</v>
      </c>
      <c r="C7" s="1" t="n">
        <f aca="false">'rn-re-mom-daten'!H34</f>
        <v>0.132358</v>
      </c>
      <c r="D7" s="1" t="n">
        <f aca="false">'rn-re-mom-daten'!H47</f>
        <v>0.267671</v>
      </c>
      <c r="E7" s="1" t="n">
        <f aca="false">'rn-re-mom-daten'!H60</f>
        <v>0.454503</v>
      </c>
      <c r="F7" s="1" t="n">
        <f aca="false">'rn-re-mom-daten'!H73</f>
        <v>0.750489</v>
      </c>
      <c r="G7" s="1" t="n">
        <f aca="false">'rn-re-mom-daten'!H86</f>
        <v>0.8704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11527</v>
      </c>
      <c r="C8" s="1" t="n">
        <f aca="false">'rn-re-mom-daten'!H35</f>
        <v>0.100073</v>
      </c>
      <c r="D8" s="1" t="n">
        <f aca="false">'rn-re-mom-daten'!H48</f>
        <v>0.200107</v>
      </c>
      <c r="E8" s="1" t="n">
        <f aca="false">'rn-re-mom-daten'!H61</f>
        <v>0.376726</v>
      </c>
      <c r="F8" s="1" t="n">
        <f aca="false">'rn-re-mom-daten'!H74</f>
        <v>0.744133</v>
      </c>
      <c r="G8" s="1" t="n">
        <f aca="false">'rn-re-mom-daten'!H87</f>
        <v>0.9163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8071</v>
      </c>
      <c r="C9" s="1" t="n">
        <f aca="false">'rn-re-mom-daten'!H36</f>
        <v>0.0806419</v>
      </c>
      <c r="D9" s="1" t="n">
        <f aca="false">'rn-re-mom-daten'!H49</f>
        <v>0.153118</v>
      </c>
      <c r="E9" s="1" t="n">
        <f aca="false">'rn-re-mom-daten'!H62</f>
        <v>0.291686</v>
      </c>
      <c r="F9" s="1" t="n">
        <f aca="false">'rn-re-mom-daten'!H75</f>
        <v>0.679615</v>
      </c>
      <c r="G9" s="1" t="n">
        <f aca="false">'rn-re-mom-daten'!H88</f>
        <v>0.93138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4483</v>
      </c>
      <c r="C10" s="1" t="n">
        <f aca="false">'rn-re-mom-daten'!H37</f>
        <v>0.0675084</v>
      </c>
      <c r="D10" s="1" t="n">
        <f aca="false">'rn-re-mom-daten'!H50</f>
        <v>0.124379</v>
      </c>
      <c r="E10" s="1" t="n">
        <f aca="false">'rn-re-mom-daten'!H63</f>
        <v>0.219925</v>
      </c>
      <c r="F10" s="1" t="n">
        <f aca="false">'rn-re-mom-daten'!H76</f>
        <v>0.526051</v>
      </c>
      <c r="G10" s="1" t="n">
        <f aca="false">'rn-re-mom-daten'!H89</f>
        <v>0.893218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1923</v>
      </c>
      <c r="C11" s="1" t="n">
        <f aca="false">'rn-re-mom-daten'!H38</f>
        <v>0.0638445</v>
      </c>
      <c r="D11" s="1" t="n">
        <f aca="false">'rn-re-mom-daten'!H51</f>
        <v>0.11367</v>
      </c>
      <c r="E11" s="1" t="n">
        <f aca="false">'rn-re-mom-daten'!H64</f>
        <v>0.192521</v>
      </c>
      <c r="F11" s="1" t="n">
        <f aca="false">'rn-re-mom-daten'!H77</f>
        <v>0.419869</v>
      </c>
      <c r="G11" s="1" t="n">
        <f aca="false">'rn-re-mom-daten'!H90</f>
        <v>0.81650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7087</v>
      </c>
      <c r="C12" s="1" t="n">
        <f aca="false">'rn-re-mom-daten'!H39</f>
        <v>0.055771</v>
      </c>
      <c r="D12" s="1" t="n">
        <f aca="false">'rn-re-mom-daten'!H52</f>
        <v>0.104297</v>
      </c>
      <c r="E12" s="1" t="n">
        <f aca="false">'rn-re-mom-daten'!H65</f>
        <v>0.176541</v>
      </c>
      <c r="F12" s="1" t="n">
        <f aca="false">'rn-re-mom-daten'!H78</f>
        <v>0.359717</v>
      </c>
      <c r="G12" s="1" t="n">
        <f aca="false">'rn-re-mom-daten'!H91</f>
        <v>0.675973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5988</v>
      </c>
      <c r="C13" s="1" t="n">
        <f aca="false">'rn-re-mom-daten'!H40</f>
        <v>0.0429875</v>
      </c>
      <c r="D13" s="1" t="n">
        <f aca="false">'rn-re-mom-daten'!H53</f>
        <v>0.0868084</v>
      </c>
      <c r="E13" s="1" t="n">
        <f aca="false">'rn-re-mom-daten'!H66</f>
        <v>0.157621</v>
      </c>
      <c r="F13" s="1" t="n">
        <f aca="false">'rn-re-mom-daten'!H79</f>
        <v>0.31228</v>
      </c>
      <c r="G13" s="1" t="n">
        <f aca="false">'rn-re-mom-daten'!H92</f>
        <v>0.5317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8</v>
      </c>
      <c r="G3" s="1" t="n">
        <v>0.340115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7</v>
      </c>
      <c r="G4" s="1" t="n">
        <v>0.52474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566867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3</v>
      </c>
      <c r="G6" s="1" t="n">
        <v>0.517227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6</v>
      </c>
      <c r="G7" s="1" t="n">
        <v>0.4472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8</v>
      </c>
      <c r="G8" s="1" t="n">
        <v>0.36596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3</v>
      </c>
      <c r="G9" s="1" t="n">
        <v>0.31634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8</v>
      </c>
      <c r="G10" s="1" t="n">
        <v>0.270183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</v>
      </c>
      <c r="G11" s="1" t="n">
        <v>0.208206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4</v>
      </c>
      <c r="G12" s="1" t="n">
        <v>0.162283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6</v>
      </c>
      <c r="G13" s="1" t="n">
        <v>0.111906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6</v>
      </c>
      <c r="G14" s="1" t="n">
        <v>0.057798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2</v>
      </c>
      <c r="G16" s="1" t="n">
        <v>0.373988</v>
      </c>
      <c r="H16" s="1" t="n">
        <v>0.0352536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2</v>
      </c>
      <c r="G17" s="1" t="n">
        <v>0.579783</v>
      </c>
      <c r="H17" s="1" t="n">
        <v>0.0880893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3</v>
      </c>
      <c r="G18" s="1" t="n">
        <v>0.636746</v>
      </c>
      <c r="H18" s="1" t="n">
        <v>0.155992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8</v>
      </c>
      <c r="G19" s="1" t="n">
        <v>0.590004</v>
      </c>
      <c r="H19" s="1" t="n">
        <v>0.160671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2</v>
      </c>
      <c r="G20" s="1" t="n">
        <v>0.518433</v>
      </c>
      <c r="H20" s="1" t="n">
        <v>0.12029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3</v>
      </c>
      <c r="G21" s="1" t="n">
        <v>0.420424</v>
      </c>
      <c r="H21" s="1" t="n">
        <v>0.0801318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7</v>
      </c>
      <c r="G22" s="1" t="n">
        <v>0.358978</v>
      </c>
      <c r="H22" s="1" t="n">
        <v>0.0611527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2</v>
      </c>
      <c r="G23" s="1" t="n">
        <v>0.309905</v>
      </c>
      <c r="H23" s="1" t="n">
        <v>0.0518071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5</v>
      </c>
      <c r="G24" s="1" t="n">
        <v>0.246199</v>
      </c>
      <c r="H24" s="1" t="n">
        <v>0.044448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8</v>
      </c>
      <c r="G25" s="1" t="n">
        <v>0.191899</v>
      </c>
      <c r="H25" s="1" t="n">
        <v>0.0421923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1877</v>
      </c>
      <c r="H26" s="1" t="n">
        <v>0.037087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</v>
      </c>
      <c r="G27" s="1" t="n">
        <v>0.0762514</v>
      </c>
      <c r="H27" s="1" t="n">
        <v>0.025988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5</v>
      </c>
      <c r="G29" s="1" t="n">
        <v>0.400439</v>
      </c>
      <c r="H29" s="1" t="n">
        <v>0.0377046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5</v>
      </c>
      <c r="G30" s="1" t="n">
        <v>0.620373</v>
      </c>
      <c r="H30" s="1" t="n">
        <v>0.0999613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7</v>
      </c>
      <c r="G31" s="1" t="n">
        <v>0.700211</v>
      </c>
      <c r="H31" s="1" t="n">
        <v>0.192398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4</v>
      </c>
      <c r="G32" s="1" t="n">
        <v>0.675392</v>
      </c>
      <c r="H32" s="1" t="n">
        <v>0.21667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9</v>
      </c>
      <c r="G33" s="1" t="n">
        <v>0.613727</v>
      </c>
      <c r="H33" s="1" t="n">
        <v>0.19402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</v>
      </c>
      <c r="G34" s="1" t="n">
        <v>0.502701</v>
      </c>
      <c r="H34" s="1" t="n">
        <v>0.13235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4</v>
      </c>
      <c r="G35" s="1" t="n">
        <v>0.431882</v>
      </c>
      <c r="H35" s="1" t="n">
        <v>0.100073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8</v>
      </c>
      <c r="G36" s="1" t="n">
        <v>0.368621</v>
      </c>
      <c r="H36" s="1" t="n">
        <v>0.0806419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1</v>
      </c>
      <c r="G37" s="1" t="n">
        <v>0.298793</v>
      </c>
      <c r="H37" s="1" t="n">
        <v>0.0675084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5</v>
      </c>
      <c r="G38" s="1" t="n">
        <v>0.24518</v>
      </c>
      <c r="H38" s="1" t="n">
        <v>0.0638445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8</v>
      </c>
      <c r="G39" s="1" t="n">
        <v>0.187726</v>
      </c>
      <c r="H39" s="1" t="n">
        <v>0.055771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7</v>
      </c>
      <c r="G40" s="1" t="n">
        <v>0.111786</v>
      </c>
      <c r="H40" s="1" t="n">
        <v>0.0429875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7</v>
      </c>
      <c r="G42" s="1" t="n">
        <v>0.425635</v>
      </c>
      <c r="H42" s="1" t="n">
        <v>0.0426564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8</v>
      </c>
      <c r="G43" s="1" t="n">
        <v>0.668122</v>
      </c>
      <c r="H43" s="1" t="n">
        <v>0.114941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2</v>
      </c>
      <c r="G44" s="1" t="n">
        <v>0.782265</v>
      </c>
      <c r="H44" s="1" t="n">
        <v>0.25788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1</v>
      </c>
      <c r="G45" s="1" t="n">
        <v>0.788875</v>
      </c>
      <c r="H45" s="1" t="n">
        <v>0.325455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8</v>
      </c>
      <c r="G46" s="1" t="n">
        <v>0.751555</v>
      </c>
      <c r="H46" s="1" t="n">
        <v>0.333734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1</v>
      </c>
      <c r="G47" s="1" t="n">
        <v>0.652196</v>
      </c>
      <c r="H47" s="1" t="n">
        <v>0.267671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58524</v>
      </c>
      <c r="H48" s="1" t="n">
        <v>0.200107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7</v>
      </c>
      <c r="G49" s="1" t="n">
        <v>0.474147</v>
      </c>
      <c r="H49" s="1" t="n">
        <v>0.153118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</v>
      </c>
      <c r="G50" s="1" t="n">
        <v>0.391073</v>
      </c>
      <c r="H50" s="1" t="n">
        <v>0.124379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4</v>
      </c>
      <c r="G51" s="1" t="n">
        <v>0.329265</v>
      </c>
      <c r="H51" s="1" t="n">
        <v>0.11367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8</v>
      </c>
      <c r="G52" s="1" t="n">
        <v>0.268032</v>
      </c>
      <c r="H52" s="1" t="n">
        <v>0.104297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8</v>
      </c>
      <c r="G53" s="1" t="n">
        <v>0.181332</v>
      </c>
      <c r="H53" s="1" t="n">
        <v>0.0868084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9</v>
      </c>
      <c r="G55" s="1" t="n">
        <v>0.447787</v>
      </c>
      <c r="H55" s="1" t="n">
        <v>0.0473053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</v>
      </c>
      <c r="G56" s="1" t="n">
        <v>0.700191</v>
      </c>
      <c r="H56" s="1" t="n">
        <v>0.133573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5</v>
      </c>
      <c r="G57" s="1" t="n">
        <v>0.834332</v>
      </c>
      <c r="H57" s="1" t="n">
        <v>0.31463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6</v>
      </c>
      <c r="G58" s="1" t="n">
        <v>0.870513</v>
      </c>
      <c r="H58" s="1" t="n">
        <v>0.43230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5</v>
      </c>
      <c r="G59" s="1" t="n">
        <v>0.866951</v>
      </c>
      <c r="H59" s="1" t="n">
        <v>0.4882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</v>
      </c>
      <c r="G60" s="1" t="n">
        <v>0.797508</v>
      </c>
      <c r="H60" s="1" t="n">
        <v>0.454503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4</v>
      </c>
      <c r="G61" s="1" t="n">
        <v>0.70837</v>
      </c>
      <c r="H61" s="1" t="n">
        <v>0.376726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7</v>
      </c>
      <c r="G62" s="1" t="n">
        <v>0.60838</v>
      </c>
      <c r="H62" s="1" t="n">
        <v>0.291686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9</v>
      </c>
      <c r="G63" s="1" t="n">
        <v>0.498956</v>
      </c>
      <c r="H63" s="1" t="n">
        <v>0.219925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3</v>
      </c>
      <c r="G64" s="1" t="n">
        <v>0.426211</v>
      </c>
      <c r="H64" s="1" t="n">
        <v>0.192521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7</v>
      </c>
      <c r="G65" s="1" t="n">
        <v>0.357894</v>
      </c>
      <c r="H65" s="1" t="n">
        <v>0.176541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9</v>
      </c>
      <c r="G66" s="1" t="n">
        <v>0.268268</v>
      </c>
      <c r="H66" s="1" t="n">
        <v>0.15762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53269</v>
      </c>
      <c r="H68" s="1" t="n">
        <v>0.0484104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2</v>
      </c>
      <c r="G69" s="1" t="n">
        <v>0.727269</v>
      </c>
      <c r="H69" s="1" t="n">
        <v>0.14938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7</v>
      </c>
      <c r="G70" s="1" t="n">
        <v>0.870788</v>
      </c>
      <c r="H70" s="1" t="n">
        <v>0.366387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8</v>
      </c>
      <c r="G71" s="1" t="n">
        <v>0.912988</v>
      </c>
      <c r="H71" s="1" t="n">
        <v>0.538171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</v>
      </c>
      <c r="G72" s="1" t="n">
        <v>0.938441</v>
      </c>
      <c r="H72" s="1" t="n">
        <v>0.674081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8</v>
      </c>
      <c r="G73" s="1" t="n">
        <v>0.935567</v>
      </c>
      <c r="H73" s="1" t="n">
        <v>0.75048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7</v>
      </c>
      <c r="G74" s="1" t="n">
        <v>0.923106</v>
      </c>
      <c r="H74" s="1" t="n">
        <v>0.744133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4</v>
      </c>
      <c r="G75" s="1" t="n">
        <v>0.878054</v>
      </c>
      <c r="H75" s="1" t="n">
        <v>0.679615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5</v>
      </c>
      <c r="G76" s="1" t="n">
        <v>0.736025</v>
      </c>
      <c r="H76" s="1" t="n">
        <v>0.526051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7</v>
      </c>
      <c r="G77" s="1" t="n">
        <v>0.61977</v>
      </c>
      <c r="H77" s="1" t="n">
        <v>0.41986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1</v>
      </c>
      <c r="G78" s="1" t="n">
        <v>0.530349</v>
      </c>
      <c r="H78" s="1" t="n">
        <v>0.359717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3</v>
      </c>
      <c r="G79" s="1" t="n">
        <v>0.420676</v>
      </c>
      <c r="H79" s="1" t="n">
        <v>0.3122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</v>
      </c>
      <c r="G81" s="1" t="n">
        <v>0.461696</v>
      </c>
      <c r="H81" s="1" t="n">
        <v>0.0499629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2</v>
      </c>
      <c r="G82" s="1" t="n">
        <v>0.730544</v>
      </c>
      <c r="H82" s="1" t="n">
        <v>0.15141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7</v>
      </c>
      <c r="G83" s="1" t="n">
        <v>0.875429</v>
      </c>
      <c r="H83" s="1" t="n">
        <v>0.38287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9</v>
      </c>
      <c r="G84" s="1" t="n">
        <v>0.928656</v>
      </c>
      <c r="H84" s="1" t="n">
        <v>0.57815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45975</v>
      </c>
      <c r="H85" s="1" t="n">
        <v>0.73366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66384</v>
      </c>
      <c r="H86" s="1" t="n">
        <v>0.87044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70114</v>
      </c>
      <c r="H87" s="1" t="n">
        <v>0.9163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106</v>
      </c>
      <c r="H88" s="1" t="n">
        <v>0.931384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8</v>
      </c>
      <c r="G89" s="1" t="n">
        <v>0.947084</v>
      </c>
      <c r="H89" s="1" t="n">
        <v>0.893218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5</v>
      </c>
      <c r="G90" s="1" t="n">
        <v>0.905152</v>
      </c>
      <c r="H90" s="1" t="n">
        <v>0.81650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7778</v>
      </c>
      <c r="H91" s="1" t="n">
        <v>0.675973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7</v>
      </c>
      <c r="G92" s="1" t="n">
        <v>0.614297</v>
      </c>
      <c r="H92" s="1" t="n">
        <v>0.53179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340115</v>
      </c>
      <c r="C2" s="1" t="n">
        <f aca="false">'rn-re-mom-daten'!G16</f>
        <v>0.373988</v>
      </c>
      <c r="D2" s="1" t="n">
        <f aca="false">'rn-re-mom-daten'!G29</f>
        <v>0.400439</v>
      </c>
      <c r="E2" s="1" t="n">
        <f aca="false">'rn-re-mom-daten'!G42</f>
        <v>0.425635</v>
      </c>
      <c r="F2" s="1" t="n">
        <f aca="false">'rn-re-mom-daten'!G55</f>
        <v>0.447787</v>
      </c>
      <c r="G2" s="1" t="n">
        <f aca="false">'rn-re-mom-daten'!G68</f>
        <v>0.453269</v>
      </c>
      <c r="H2" s="1" t="n">
        <f aca="false">'rn-re-mom-daten'!G81</f>
        <v>0.461696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52474</v>
      </c>
      <c r="C3" s="1" t="n">
        <f aca="false">'rn-re-mom-daten'!G17</f>
        <v>0.579783</v>
      </c>
      <c r="D3" s="1" t="n">
        <f aca="false">'rn-re-mom-daten'!G30</f>
        <v>0.620373</v>
      </c>
      <c r="E3" s="1" t="n">
        <f aca="false">'rn-re-mom-daten'!G43</f>
        <v>0.668122</v>
      </c>
      <c r="F3" s="1" t="n">
        <f aca="false">'rn-re-mom-daten'!G56</f>
        <v>0.700191</v>
      </c>
      <c r="G3" s="1" t="n">
        <f aca="false">'rn-re-mom-daten'!G69</f>
        <v>0.727269</v>
      </c>
      <c r="H3" s="1" t="n">
        <f aca="false">'rn-re-mom-daten'!G82</f>
        <v>0.73054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66867</v>
      </c>
      <c r="C4" s="1" t="n">
        <f aca="false">'rn-re-mom-daten'!G18</f>
        <v>0.636746</v>
      </c>
      <c r="D4" s="1" t="n">
        <f aca="false">'rn-re-mom-daten'!G31</f>
        <v>0.700211</v>
      </c>
      <c r="E4" s="1" t="n">
        <f aca="false">'rn-re-mom-daten'!G44</f>
        <v>0.782265</v>
      </c>
      <c r="F4" s="1" t="n">
        <f aca="false">'rn-re-mom-daten'!G57</f>
        <v>0.834332</v>
      </c>
      <c r="G4" s="1" t="n">
        <f aca="false">'rn-re-mom-daten'!G70</f>
        <v>0.870788</v>
      </c>
      <c r="H4" s="1" t="n">
        <f aca="false">'rn-re-mom-daten'!G83</f>
        <v>0.875429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7227</v>
      </c>
      <c r="C5" s="1" t="n">
        <f aca="false">'rn-re-mom-daten'!G19</f>
        <v>0.590004</v>
      </c>
      <c r="D5" s="1" t="n">
        <f aca="false">'rn-re-mom-daten'!G32</f>
        <v>0.675392</v>
      </c>
      <c r="E5" s="1" t="n">
        <f aca="false">'rn-re-mom-daten'!G45</f>
        <v>0.788875</v>
      </c>
      <c r="F5" s="1" t="n">
        <f aca="false">'rn-re-mom-daten'!G58</f>
        <v>0.870513</v>
      </c>
      <c r="G5" s="1" t="n">
        <f aca="false">'rn-re-mom-daten'!G71</f>
        <v>0.912988</v>
      </c>
      <c r="H5" s="1" t="n">
        <f aca="false">'rn-re-mom-daten'!G84</f>
        <v>0.928656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4728</v>
      </c>
      <c r="C6" s="1" t="n">
        <f aca="false">'rn-re-mom-daten'!G20</f>
        <v>0.518433</v>
      </c>
      <c r="D6" s="1" t="n">
        <f aca="false">'rn-re-mom-daten'!G33</f>
        <v>0.613727</v>
      </c>
      <c r="E6" s="1" t="n">
        <f aca="false">'rn-re-mom-daten'!G46</f>
        <v>0.751555</v>
      </c>
      <c r="F6" s="1" t="n">
        <f aca="false">'rn-re-mom-daten'!G59</f>
        <v>0.866951</v>
      </c>
      <c r="G6" s="1" t="n">
        <f aca="false">'rn-re-mom-daten'!G72</f>
        <v>0.938441</v>
      </c>
      <c r="H6" s="1" t="n">
        <f aca="false">'rn-re-mom-daten'!G85</f>
        <v>0.945975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65968</v>
      </c>
      <c r="C7" s="1" t="n">
        <f aca="false">'rn-re-mom-daten'!G21</f>
        <v>0.420424</v>
      </c>
      <c r="D7" s="1" t="n">
        <f aca="false">'rn-re-mom-daten'!G34</f>
        <v>0.502701</v>
      </c>
      <c r="E7" s="1" t="n">
        <f aca="false">'rn-re-mom-daten'!G47</f>
        <v>0.652196</v>
      </c>
      <c r="F7" s="1" t="n">
        <f aca="false">'rn-re-mom-daten'!G60</f>
        <v>0.797508</v>
      </c>
      <c r="G7" s="1" t="n">
        <f aca="false">'rn-re-mom-daten'!G73</f>
        <v>0.935567</v>
      </c>
      <c r="H7" s="1" t="n">
        <f aca="false">'rn-re-mom-daten'!G86</f>
        <v>0.96638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16343</v>
      </c>
      <c r="C8" s="1" t="n">
        <f aca="false">'rn-re-mom-daten'!G22</f>
        <v>0.358978</v>
      </c>
      <c r="D8" s="1" t="n">
        <f aca="false">'rn-re-mom-daten'!G35</f>
        <v>0.431882</v>
      </c>
      <c r="E8" s="1" t="n">
        <f aca="false">'rn-re-mom-daten'!G48</f>
        <v>0.558524</v>
      </c>
      <c r="F8" s="1" t="n">
        <f aca="false">'rn-re-mom-daten'!G61</f>
        <v>0.70837</v>
      </c>
      <c r="G8" s="1" t="n">
        <f aca="false">'rn-re-mom-daten'!G74</f>
        <v>0.923106</v>
      </c>
      <c r="H8" s="1" t="n">
        <f aca="false">'rn-re-mom-daten'!G87</f>
        <v>0.97011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70183</v>
      </c>
      <c r="C9" s="1" t="n">
        <f aca="false">'rn-re-mom-daten'!G23</f>
        <v>0.309905</v>
      </c>
      <c r="D9" s="1" t="n">
        <f aca="false">'rn-re-mom-daten'!G36</f>
        <v>0.368621</v>
      </c>
      <c r="E9" s="1" t="n">
        <f aca="false">'rn-re-mom-daten'!G49</f>
        <v>0.474147</v>
      </c>
      <c r="F9" s="1" t="n">
        <f aca="false">'rn-re-mom-daten'!G62</f>
        <v>0.60838</v>
      </c>
      <c r="G9" s="1" t="n">
        <f aca="false">'rn-re-mom-daten'!G75</f>
        <v>0.878054</v>
      </c>
      <c r="H9" s="1" t="n">
        <f aca="false">'rn-re-mom-daten'!G88</f>
        <v>0.97106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08206</v>
      </c>
      <c r="C10" s="1" t="n">
        <f aca="false">'rn-re-mom-daten'!G24</f>
        <v>0.246199</v>
      </c>
      <c r="D10" s="1" t="n">
        <f aca="false">'rn-re-mom-daten'!G37</f>
        <v>0.298793</v>
      </c>
      <c r="E10" s="1" t="n">
        <f aca="false">'rn-re-mom-daten'!G50</f>
        <v>0.391073</v>
      </c>
      <c r="F10" s="1" t="n">
        <f aca="false">'rn-re-mom-daten'!G63</f>
        <v>0.498956</v>
      </c>
      <c r="G10" s="1" t="n">
        <f aca="false">'rn-re-mom-daten'!G76</f>
        <v>0.736025</v>
      </c>
      <c r="H10" s="1" t="n">
        <f aca="false">'rn-re-mom-daten'!G89</f>
        <v>0.947084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62283</v>
      </c>
      <c r="C11" s="1" t="n">
        <f aca="false">'rn-re-mom-daten'!G25</f>
        <v>0.191899</v>
      </c>
      <c r="D11" s="1" t="n">
        <f aca="false">'rn-re-mom-daten'!G38</f>
        <v>0.24518</v>
      </c>
      <c r="E11" s="1" t="n">
        <f aca="false">'rn-re-mom-daten'!G51</f>
        <v>0.329265</v>
      </c>
      <c r="F11" s="1" t="n">
        <f aca="false">'rn-re-mom-daten'!G64</f>
        <v>0.426211</v>
      </c>
      <c r="G11" s="1" t="n">
        <f aca="false">'rn-re-mom-daten'!G77</f>
        <v>0.61977</v>
      </c>
      <c r="H11" s="1" t="n">
        <f aca="false">'rn-re-mom-daten'!G90</f>
        <v>0.90515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906</v>
      </c>
      <c r="C12" s="1" t="n">
        <f aca="false">'rn-re-mom-daten'!G26</f>
        <v>0.141877</v>
      </c>
      <c r="D12" s="1" t="n">
        <f aca="false">'rn-re-mom-daten'!G39</f>
        <v>0.187726</v>
      </c>
      <c r="E12" s="1" t="n">
        <f aca="false">'rn-re-mom-daten'!G52</f>
        <v>0.268032</v>
      </c>
      <c r="F12" s="1" t="n">
        <f aca="false">'rn-re-mom-daten'!G65</f>
        <v>0.357894</v>
      </c>
      <c r="G12" s="1" t="n">
        <f aca="false">'rn-re-mom-daten'!G78</f>
        <v>0.530349</v>
      </c>
      <c r="H12" s="1" t="n">
        <f aca="false">'rn-re-mom-daten'!G91</f>
        <v>0.77778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577985</v>
      </c>
      <c r="C13" s="1" t="n">
        <f aca="false">'rn-re-mom-daten'!G27</f>
        <v>0.0762514</v>
      </c>
      <c r="D13" s="1" t="n">
        <f aca="false">'rn-re-mom-daten'!G40</f>
        <v>0.111786</v>
      </c>
      <c r="E13" s="1" t="n">
        <f aca="false">'rn-re-mom-daten'!G53</f>
        <v>0.181332</v>
      </c>
      <c r="F13" s="1" t="n">
        <f aca="false">'rn-re-mom-daten'!G66</f>
        <v>0.268268</v>
      </c>
      <c r="G13" s="1" t="n">
        <f aca="false">'rn-re-mom-daten'!G79</f>
        <v>0.420676</v>
      </c>
      <c r="H13" s="1" t="n">
        <f aca="false">'rn-re-mom-daten'!G92</f>
        <v>0.614297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58</v>
      </c>
      <c r="C2" s="1" t="n">
        <f aca="false">'rn-re-mom-daten'!F16</f>
        <v>0.62</v>
      </c>
      <c r="D2" s="1" t="n">
        <f aca="false">'rn-re-mom-daten'!F29</f>
        <v>0.65</v>
      </c>
      <c r="E2" s="1" t="n">
        <f aca="false">'rn-re-mom-daten'!F42</f>
        <v>0.67</v>
      </c>
      <c r="F2" s="1" t="n">
        <f aca="false">'rn-re-mom-daten'!F55</f>
        <v>0.69</v>
      </c>
      <c r="G2" s="1" t="n">
        <f aca="false">'rn-re-mom-daten'!F68</f>
        <v>0.69</v>
      </c>
      <c r="H2" s="1" t="n">
        <f aca="false">'rn-re-mom-daten'!F81</f>
        <v>0.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77</v>
      </c>
      <c r="C3" s="1" t="n">
        <f aca="false">'rn-re-mom-daten'!F17</f>
        <v>0.82</v>
      </c>
      <c r="D3" s="1" t="n">
        <f aca="false">'rn-re-mom-daten'!F30</f>
        <v>0.85</v>
      </c>
      <c r="E3" s="1" t="n">
        <f aca="false">'rn-re-mom-daten'!F43</f>
        <v>0.88</v>
      </c>
      <c r="F3" s="1" t="n">
        <f aca="false">'rn-re-mom-daten'!F56</f>
        <v>0.9</v>
      </c>
      <c r="G3" s="1" t="n">
        <f aca="false">'rn-re-mom-daten'!F69</f>
        <v>0.92</v>
      </c>
      <c r="H3" s="1" t="n">
        <f aca="false">'rn-re-mom-daten'!F82</f>
        <v>0.9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3</v>
      </c>
      <c r="D4" s="1" t="n">
        <f aca="false">'rn-re-mom-daten'!F31</f>
        <v>0.87</v>
      </c>
      <c r="E4" s="1" t="n">
        <f aca="false">'rn-re-mom-daten'!F44</f>
        <v>0.92</v>
      </c>
      <c r="F4" s="1" t="n">
        <f aca="false">'rn-re-mom-daten'!F57</f>
        <v>0.95</v>
      </c>
      <c r="G4" s="1" t="n">
        <f aca="false">'rn-re-mom-daten'!F70</f>
        <v>0.97</v>
      </c>
      <c r="H4" s="1" t="n">
        <f aca="false">'rn-re-mom-daten'!F83</f>
        <v>0.9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3</v>
      </c>
      <c r="C5" s="1" t="n">
        <f aca="false">'rn-re-mom-daten'!F19</f>
        <v>0.78</v>
      </c>
      <c r="D5" s="1" t="n">
        <f aca="false">'rn-re-mom-daten'!F32</f>
        <v>0.84</v>
      </c>
      <c r="E5" s="1" t="n">
        <f aca="false">'rn-re-mom-daten'!F45</f>
        <v>0.91</v>
      </c>
      <c r="F5" s="1" t="n">
        <f aca="false">'rn-re-mom-daten'!F58</f>
        <v>0.96</v>
      </c>
      <c r="G5" s="1" t="n">
        <f aca="false">'rn-re-mom-daten'!F71</f>
        <v>0.98</v>
      </c>
      <c r="H5" s="1" t="n">
        <f aca="false">'rn-re-mom-daten'!F84</f>
        <v>0.99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6</v>
      </c>
      <c r="C6" s="1" t="n">
        <f aca="false">'rn-re-mom-daten'!F20</f>
        <v>0.72</v>
      </c>
      <c r="D6" s="1" t="n">
        <f aca="false">'rn-re-mom-daten'!F33</f>
        <v>0.79</v>
      </c>
      <c r="E6" s="1" t="n">
        <f aca="false">'rn-re-mom-daten'!F46</f>
        <v>0.88</v>
      </c>
      <c r="F6" s="1" t="n">
        <f aca="false">'rn-re-mom-daten'!F59</f>
        <v>0.95</v>
      </c>
      <c r="G6" s="1" t="n">
        <f aca="false">'rn-re-mom-daten'!F72</f>
        <v>0.99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8</v>
      </c>
      <c r="C7" s="1" t="n">
        <f aca="false">'rn-re-mom-daten'!F21</f>
        <v>0.63</v>
      </c>
      <c r="D7" s="1" t="n">
        <f aca="false">'rn-re-mom-daten'!F34</f>
        <v>0.7</v>
      </c>
      <c r="E7" s="1" t="n">
        <f aca="false">'rn-re-mom-daten'!F47</f>
        <v>0.81</v>
      </c>
      <c r="F7" s="1" t="n">
        <f aca="false">'rn-re-mom-daten'!F60</f>
        <v>0.9</v>
      </c>
      <c r="G7" s="1" t="n">
        <f aca="false">'rn-re-mom-daten'!F73</f>
        <v>0.98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3</v>
      </c>
      <c r="C8" s="1" t="n">
        <f aca="false">'rn-re-mom-daten'!F22</f>
        <v>0.57</v>
      </c>
      <c r="D8" s="1" t="n">
        <f aca="false">'rn-re-mom-daten'!F35</f>
        <v>0.64</v>
      </c>
      <c r="E8" s="1" t="n">
        <f aca="false">'rn-re-mom-daten'!F48</f>
        <v>0.74</v>
      </c>
      <c r="F8" s="1" t="n">
        <f aca="false">'rn-re-mom-daten'!F61</f>
        <v>0.84</v>
      </c>
      <c r="G8" s="1" t="n">
        <f aca="false">'rn-re-mom-daten'!F74</f>
        <v>0.97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8</v>
      </c>
      <c r="C9" s="1" t="n">
        <f aca="false">'rn-re-mom-daten'!F23</f>
        <v>0.52</v>
      </c>
      <c r="D9" s="1" t="n">
        <f aca="false">'rn-re-mom-daten'!F36</f>
        <v>0.58</v>
      </c>
      <c r="E9" s="1" t="n">
        <f aca="false">'rn-re-mom-daten'!F49</f>
        <v>0.67</v>
      </c>
      <c r="F9" s="1" t="n">
        <f aca="false">'rn-re-mom-daten'!F62</f>
        <v>0.77</v>
      </c>
      <c r="G9" s="1" t="n">
        <f aca="false">'rn-re-mom-daten'!F75</f>
        <v>0.94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</v>
      </c>
      <c r="C10" s="1" t="n">
        <f aca="false">'rn-re-mom-daten'!F24</f>
        <v>0.45</v>
      </c>
      <c r="D10" s="1" t="n">
        <f aca="false">'rn-re-mom-daten'!F37</f>
        <v>0.51</v>
      </c>
      <c r="E10" s="1" t="n">
        <f aca="false">'rn-re-mom-daten'!F50</f>
        <v>0.6</v>
      </c>
      <c r="F10" s="1" t="n">
        <f aca="false">'rn-re-mom-daten'!F63</f>
        <v>0.69</v>
      </c>
      <c r="G10" s="1" t="n">
        <f aca="false">'rn-re-mom-daten'!F76</f>
        <v>0.85</v>
      </c>
      <c r="H10" s="1" t="n">
        <f aca="false">'rn-re-mom-daten'!F89</f>
        <v>0.98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4</v>
      </c>
      <c r="C11" s="1" t="n">
        <f aca="false">'rn-re-mom-daten'!F25</f>
        <v>0.38</v>
      </c>
      <c r="D11" s="1" t="n">
        <f aca="false">'rn-re-mom-daten'!F38</f>
        <v>0.45</v>
      </c>
      <c r="E11" s="1" t="n">
        <f aca="false">'rn-re-mom-daten'!F51</f>
        <v>0.54</v>
      </c>
      <c r="F11" s="1" t="n">
        <f aca="false">'rn-re-mom-daten'!F64</f>
        <v>0.63</v>
      </c>
      <c r="G11" s="1" t="n">
        <f aca="false">'rn-re-mom-daten'!F77</f>
        <v>0.77</v>
      </c>
      <c r="H11" s="1" t="n">
        <f aca="false">'rn-re-mom-daten'!F90</f>
        <v>0.95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6</v>
      </c>
      <c r="C12" s="1" t="n">
        <f aca="false">'rn-re-mom-daten'!F26</f>
        <v>0.31</v>
      </c>
      <c r="D12" s="1" t="n">
        <f aca="false">'rn-re-mom-daten'!F39</f>
        <v>0.38</v>
      </c>
      <c r="E12" s="1" t="n">
        <f aca="false">'rn-re-mom-daten'!F52</f>
        <v>0.48</v>
      </c>
      <c r="F12" s="1" t="n">
        <f aca="false">'rn-re-mom-daten'!F65</f>
        <v>0.57</v>
      </c>
      <c r="G12" s="1" t="n">
        <f aca="false">'rn-re-mom-daten'!F78</f>
        <v>0.71</v>
      </c>
      <c r="H12" s="1" t="n">
        <f aca="false">'rn-re-mom-daten'!F91</f>
        <v>0.87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6</v>
      </c>
      <c r="C13" s="1" t="n">
        <f aca="false">'rn-re-mom-daten'!F27</f>
        <v>0.2</v>
      </c>
      <c r="D13" s="1" t="n">
        <f aca="false">'rn-re-mom-daten'!F40</f>
        <v>0.27</v>
      </c>
      <c r="E13" s="1" t="n">
        <f aca="false">'rn-re-mom-daten'!F53</f>
        <v>0.38</v>
      </c>
      <c r="F13" s="1" t="n">
        <f aca="false">'rn-re-mom-daten'!F66</f>
        <v>0.49</v>
      </c>
      <c r="G13" s="1" t="n">
        <f aca="false">'rn-re-mom-daten'!F79</f>
        <v>0.63</v>
      </c>
      <c r="H13" s="1" t="n">
        <f aca="false">'rn-re-mom-daten'!F92</f>
        <v>0.77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7:40:15Z</cp:lastPrinted>
  <cp:revision>0</cp:revision>
  <dc:subject/>
  <dc:title/>
</cp:coreProperties>
</file>