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16228</c:v>
                </c:pt>
                <c:pt idx="1">
                  <c:v>0.0859228</c:v>
                </c:pt>
                <c:pt idx="2">
                  <c:v>0.148357</c:v>
                </c:pt>
                <c:pt idx="3">
                  <c:v>0.13747</c:v>
                </c:pt>
                <c:pt idx="4">
                  <c:v>0.0914255</c:v>
                </c:pt>
                <c:pt idx="5">
                  <c:v>0.0584229</c:v>
                </c:pt>
                <c:pt idx="6">
                  <c:v>0.0433689</c:v>
                </c:pt>
                <c:pt idx="7">
                  <c:v>0.0381698</c:v>
                </c:pt>
                <c:pt idx="8">
                  <c:v>0.0273688</c:v>
                </c:pt>
                <c:pt idx="9">
                  <c:v>0.0231879</c:v>
                </c:pt>
                <c:pt idx="10">
                  <c:v>0.0127692</c:v>
                </c:pt>
                <c:pt idx="11">
                  <c:v>0.00484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0065"/>
        <c:axId val="430084"/>
      </c:lineChart>
      <c:catAx>
        <c:axId val="506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4"/>
        <c:crossesAt val="0"/>
        <c:auto val="1"/>
        <c:lblAlgn val="ctr"/>
        <c:lblOffset val="100"/>
        <c:noMultiLvlLbl val="0"/>
      </c:catAx>
      <c:valAx>
        <c:axId val="43008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109862</c:v>
                </c:pt>
                <c:pt idx="1">
                  <c:v>0.357571</c:v>
                </c:pt>
                <c:pt idx="2">
                  <c:v>0.577049</c:v>
                </c:pt>
                <c:pt idx="3">
                  <c:v>0.608719</c:v>
                </c:pt>
                <c:pt idx="4">
                  <c:v>0.548971</c:v>
                </c:pt>
                <c:pt idx="5">
                  <c:v>0.406582</c:v>
                </c:pt>
                <c:pt idx="6">
                  <c:v>0.317463</c:v>
                </c:pt>
                <c:pt idx="7">
                  <c:v>0.252054</c:v>
                </c:pt>
                <c:pt idx="8">
                  <c:v>0.181908</c:v>
                </c:pt>
                <c:pt idx="9">
                  <c:v>0.129488</c:v>
                </c:pt>
                <c:pt idx="10">
                  <c:v>0.082392</c:v>
                </c:pt>
                <c:pt idx="11">
                  <c:v>0.0330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2941"/>
        <c:axId val="9396026"/>
      </c:lineChart>
      <c:catAx>
        <c:axId val="591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6"/>
        <c:crossesAt val="0"/>
        <c:auto val="1"/>
        <c:lblAlgn val="ctr"/>
        <c:lblOffset val="100"/>
        <c:noMultiLvlLbl val="0"/>
      </c:catAx>
      <c:valAx>
        <c:axId val="939602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9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238</c:v>
                </c:pt>
                <c:pt idx="1">
                  <c:v>0.395896</c:v>
                </c:pt>
                <c:pt idx="2">
                  <c:v>0.665345</c:v>
                </c:pt>
                <c:pt idx="3">
                  <c:v>0.735295</c:v>
                </c:pt>
                <c:pt idx="4">
                  <c:v>0.727927</c:v>
                </c:pt>
                <c:pt idx="5">
                  <c:v>0.619467</c:v>
                </c:pt>
                <c:pt idx="6">
                  <c:v>0.487136</c:v>
                </c:pt>
                <c:pt idx="7">
                  <c:v>0.381815</c:v>
                </c:pt>
                <c:pt idx="8">
                  <c:v>0.2827</c:v>
                </c:pt>
                <c:pt idx="9">
                  <c:v>0.214479</c:v>
                </c:pt>
                <c:pt idx="10">
                  <c:v>0.151071</c:v>
                </c:pt>
                <c:pt idx="11">
                  <c:v>0.076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9362"/>
        <c:axId val="47761500"/>
      </c:lineChart>
      <c:catAx>
        <c:axId val="338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00"/>
        <c:crossesAt val="0"/>
        <c:auto val="1"/>
        <c:lblAlgn val="ctr"/>
        <c:lblOffset val="100"/>
        <c:noMultiLvlLbl val="0"/>
      </c:catAx>
      <c:valAx>
        <c:axId val="477615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35848</c:v>
                </c:pt>
                <c:pt idx="1">
                  <c:v>0.425335</c:v>
                </c:pt>
                <c:pt idx="2">
                  <c:v>0.716435</c:v>
                </c:pt>
                <c:pt idx="3">
                  <c:v>0.818684</c:v>
                </c:pt>
                <c:pt idx="4">
                  <c:v>0.868994</c:v>
                </c:pt>
                <c:pt idx="5">
                  <c:v>0.906332</c:v>
                </c:pt>
                <c:pt idx="6">
                  <c:v>0.851786</c:v>
                </c:pt>
                <c:pt idx="7">
                  <c:v>0.719436</c:v>
                </c:pt>
                <c:pt idx="8">
                  <c:v>0.517944</c:v>
                </c:pt>
                <c:pt idx="9">
                  <c:v>0.404983</c:v>
                </c:pt>
                <c:pt idx="10">
                  <c:v>0.311933</c:v>
                </c:pt>
                <c:pt idx="11">
                  <c:v>0.20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0883"/>
        <c:axId val="70432761"/>
      </c:lineChart>
      <c:catAx>
        <c:axId val="779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761"/>
        <c:crossesAt val="0"/>
        <c:auto val="1"/>
        <c:lblAlgn val="ctr"/>
        <c:lblOffset val="100"/>
        <c:noMultiLvlLbl val="0"/>
      </c:catAx>
      <c:valAx>
        <c:axId val="704327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8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6</c:v>
                </c:pt>
                <c:pt idx="1">
                  <c:v>0.44</c:v>
                </c:pt>
                <c:pt idx="2">
                  <c:v>0.54</c:v>
                </c:pt>
                <c:pt idx="3">
                  <c:v>0.47</c:v>
                </c:pt>
                <c:pt idx="4">
                  <c:v>0.4</c:v>
                </c:pt>
                <c:pt idx="5">
                  <c:v>0.31</c:v>
                </c:pt>
                <c:pt idx="6">
                  <c:v>0.26</c:v>
                </c:pt>
                <c:pt idx="7">
                  <c:v>0.21</c:v>
                </c:pt>
                <c:pt idx="8">
                  <c:v>0.14</c:v>
                </c:pt>
                <c:pt idx="9">
                  <c:v>0.087</c:v>
                </c:pt>
                <c:pt idx="10">
                  <c:v>0.045</c:v>
                </c:pt>
                <c:pt idx="11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4947"/>
        <c:axId val="76592794"/>
      </c:lineChart>
      <c:catAx>
        <c:axId val="136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94"/>
        <c:crossesAt val="0"/>
        <c:auto val="1"/>
        <c:lblAlgn val="ctr"/>
        <c:lblOffset val="100"/>
        <c:noMultiLvlLbl val="0"/>
      </c:catAx>
      <c:valAx>
        <c:axId val="765927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9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19</c:v>
                </c:pt>
                <c:pt idx="1">
                  <c:v>0.52</c:v>
                </c:pt>
                <c:pt idx="2">
                  <c:v>0.64</c:v>
                </c:pt>
                <c:pt idx="3">
                  <c:v>0.57</c:v>
                </c:pt>
                <c:pt idx="4">
                  <c:v>0.47</c:v>
                </c:pt>
                <c:pt idx="5">
                  <c:v>0.37</c:v>
                </c:pt>
                <c:pt idx="6">
                  <c:v>0.31</c:v>
                </c:pt>
                <c:pt idx="7">
                  <c:v>0.26</c:v>
                </c:pt>
                <c:pt idx="8">
                  <c:v>0.18</c:v>
                </c:pt>
                <c:pt idx="9">
                  <c:v>0.13</c:v>
                </c:pt>
                <c:pt idx="10">
                  <c:v>0.073</c:v>
                </c:pt>
                <c:pt idx="11">
                  <c:v>0.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7479"/>
        <c:axId val="58028153"/>
      </c:lineChart>
      <c:catAx>
        <c:axId val="4501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53"/>
        <c:crossesAt val="0"/>
        <c:auto val="1"/>
        <c:lblAlgn val="ctr"/>
        <c:lblOffset val="100"/>
        <c:noMultiLvlLbl val="0"/>
      </c:catAx>
      <c:valAx>
        <c:axId val="580281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23</c:v>
                </c:pt>
                <c:pt idx="1">
                  <c:v>0.58</c:v>
                </c:pt>
                <c:pt idx="2">
                  <c:v>0.73</c:v>
                </c:pt>
                <c:pt idx="3">
                  <c:v>0.68</c:v>
                </c:pt>
                <c:pt idx="4">
                  <c:v>0.58</c:v>
                </c:pt>
                <c:pt idx="5">
                  <c:v>0.46</c:v>
                </c:pt>
                <c:pt idx="6">
                  <c:v>0.39</c:v>
                </c:pt>
                <c:pt idx="7">
                  <c:v>0.33</c:v>
                </c:pt>
                <c:pt idx="8">
                  <c:v>0.25</c:v>
                </c:pt>
                <c:pt idx="9">
                  <c:v>0.19</c:v>
                </c:pt>
                <c:pt idx="10">
                  <c:v>0.12</c:v>
                </c:pt>
                <c:pt idx="11">
                  <c:v>0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8569"/>
        <c:axId val="9197227"/>
      </c:lineChart>
      <c:catAx>
        <c:axId val="2133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7"/>
        <c:crossesAt val="0"/>
        <c:auto val="1"/>
        <c:lblAlgn val="ctr"/>
        <c:lblOffset val="100"/>
        <c:noMultiLvlLbl val="0"/>
      </c:catAx>
      <c:valAx>
        <c:axId val="91972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26</c:v>
                </c:pt>
                <c:pt idx="1">
                  <c:v>0.65</c:v>
                </c:pt>
                <c:pt idx="2">
                  <c:v>0.83</c:v>
                </c:pt>
                <c:pt idx="3">
                  <c:v>0.82</c:v>
                </c:pt>
                <c:pt idx="4">
                  <c:v>0.75</c:v>
                </c:pt>
                <c:pt idx="5">
                  <c:v>0.61</c:v>
                </c:pt>
                <c:pt idx="6">
                  <c:v>0.52</c:v>
                </c:pt>
                <c:pt idx="7">
                  <c:v>0.45</c:v>
                </c:pt>
                <c:pt idx="8">
                  <c:v>0.37</c:v>
                </c:pt>
                <c:pt idx="9">
                  <c:v>0.3</c:v>
                </c:pt>
                <c:pt idx="10">
                  <c:v>0.23</c:v>
                </c:pt>
                <c:pt idx="11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7241"/>
        <c:axId val="33015313"/>
      </c:lineChart>
      <c:catAx>
        <c:axId val="2801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313"/>
        <c:crossesAt val="0"/>
        <c:auto val="1"/>
        <c:lblAlgn val="ctr"/>
        <c:lblOffset val="100"/>
        <c:noMultiLvlLbl val="0"/>
      </c:catAx>
      <c:valAx>
        <c:axId val="3301531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28</c:v>
                </c:pt>
                <c:pt idx="1">
                  <c:v>0.69</c:v>
                </c:pt>
                <c:pt idx="2">
                  <c:v>0.9</c:v>
                </c:pt>
                <c:pt idx="3">
                  <c:v>0.91</c:v>
                </c:pt>
                <c:pt idx="4">
                  <c:v>0.88</c:v>
                </c:pt>
                <c:pt idx="5">
                  <c:v>0.78</c:v>
                </c:pt>
                <c:pt idx="6">
                  <c:v>0.67</c:v>
                </c:pt>
                <c:pt idx="7">
                  <c:v>0.58</c:v>
                </c:pt>
                <c:pt idx="8">
                  <c:v>0.49</c:v>
                </c:pt>
                <c:pt idx="9">
                  <c:v>0.42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7617"/>
        <c:axId val="53627966"/>
      </c:lineChart>
      <c:catAx>
        <c:axId val="8985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66"/>
        <c:crossesAt val="0"/>
        <c:auto val="1"/>
        <c:lblAlgn val="ctr"/>
        <c:lblOffset val="100"/>
        <c:noMultiLvlLbl val="0"/>
      </c:catAx>
      <c:valAx>
        <c:axId val="536279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1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3</c:v>
                </c:pt>
                <c:pt idx="1">
                  <c:v>0.72</c:v>
                </c:pt>
                <c:pt idx="2">
                  <c:v>0.93</c:v>
                </c:pt>
                <c:pt idx="3">
                  <c:v>0.96</c:v>
                </c:pt>
                <c:pt idx="4">
                  <c:v>0.97</c:v>
                </c:pt>
                <c:pt idx="5">
                  <c:v>0.96</c:v>
                </c:pt>
                <c:pt idx="6">
                  <c:v>0.92</c:v>
                </c:pt>
                <c:pt idx="7">
                  <c:v>0.83</c:v>
                </c:pt>
                <c:pt idx="8">
                  <c:v>0.69</c:v>
                </c:pt>
                <c:pt idx="9">
                  <c:v>0.61</c:v>
                </c:pt>
                <c:pt idx="10">
                  <c:v>0.54</c:v>
                </c:pt>
                <c:pt idx="11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678"/>
        <c:axId val="78155030"/>
      </c:lineChart>
      <c:catAx>
        <c:axId val="149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030"/>
        <c:crossesAt val="0"/>
        <c:auto val="1"/>
        <c:lblAlgn val="ctr"/>
        <c:lblOffset val="100"/>
        <c:noMultiLvlLbl val="0"/>
      </c:catAx>
      <c:valAx>
        <c:axId val="781550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56653</c:v>
                </c:pt>
                <c:pt idx="1">
                  <c:v>0.101685</c:v>
                </c:pt>
                <c:pt idx="2">
                  <c:v>0.200314</c:v>
                </c:pt>
                <c:pt idx="3">
                  <c:v>0.206966</c:v>
                </c:pt>
                <c:pt idx="4">
                  <c:v>0.158399</c:v>
                </c:pt>
                <c:pt idx="5">
                  <c:v>0.0994515</c:v>
                </c:pt>
                <c:pt idx="6">
                  <c:v>0.0742037</c:v>
                </c:pt>
                <c:pt idx="7">
                  <c:v>0.0603844</c:v>
                </c:pt>
                <c:pt idx="8">
                  <c:v>0.0459436</c:v>
                </c:pt>
                <c:pt idx="9">
                  <c:v>0.0369284</c:v>
                </c:pt>
                <c:pt idx="10">
                  <c:v>0.0233456</c:v>
                </c:pt>
                <c:pt idx="11">
                  <c:v>0.0099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7947"/>
        <c:axId val="42449172"/>
      </c:lineChart>
      <c:catAx>
        <c:axId val="2593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72"/>
        <c:crossesAt val="0"/>
        <c:auto val="1"/>
        <c:lblAlgn val="ctr"/>
        <c:lblOffset val="100"/>
        <c:noMultiLvlLbl val="0"/>
      </c:catAx>
      <c:valAx>
        <c:axId val="4244917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052</c:v>
                </c:pt>
                <c:pt idx="1">
                  <c:v>0.129034</c:v>
                </c:pt>
                <c:pt idx="2">
                  <c:v>0.276913</c:v>
                </c:pt>
                <c:pt idx="3">
                  <c:v>0.33792</c:v>
                </c:pt>
                <c:pt idx="4">
                  <c:v>0.312758</c:v>
                </c:pt>
                <c:pt idx="5">
                  <c:v>0.213465</c:v>
                </c:pt>
                <c:pt idx="6">
                  <c:v>0.154441</c:v>
                </c:pt>
                <c:pt idx="7">
                  <c:v>0.122543</c:v>
                </c:pt>
                <c:pt idx="8">
                  <c:v>0.0977351</c:v>
                </c:pt>
                <c:pt idx="9">
                  <c:v>0.0796711</c:v>
                </c:pt>
                <c:pt idx="10">
                  <c:v>0.0602515</c:v>
                </c:pt>
                <c:pt idx="11">
                  <c:v>0.0295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348"/>
        <c:axId val="67402783"/>
      </c:lineChart>
      <c:catAx>
        <c:axId val="895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83"/>
        <c:crossesAt val="0"/>
        <c:auto val="1"/>
        <c:lblAlgn val="ctr"/>
        <c:lblOffset val="100"/>
        <c:noMultiLvlLbl val="0"/>
      </c:catAx>
      <c:valAx>
        <c:axId val="6740278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26961</c:v>
                </c:pt>
                <c:pt idx="1">
                  <c:v>0.143666</c:v>
                </c:pt>
                <c:pt idx="2">
                  <c:v>0.3455</c:v>
                </c:pt>
                <c:pt idx="3">
                  <c:v>0.459685</c:v>
                </c:pt>
                <c:pt idx="4">
                  <c:v>0.496457</c:v>
                </c:pt>
                <c:pt idx="5">
                  <c:v>0.421432</c:v>
                </c:pt>
                <c:pt idx="6">
                  <c:v>0.311088</c:v>
                </c:pt>
                <c:pt idx="7">
                  <c:v>0.233301</c:v>
                </c:pt>
                <c:pt idx="8">
                  <c:v>0.179668</c:v>
                </c:pt>
                <c:pt idx="9">
                  <c:v>0.150486</c:v>
                </c:pt>
                <c:pt idx="10">
                  <c:v>0.121726</c:v>
                </c:pt>
                <c:pt idx="11">
                  <c:v>0.0761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4859"/>
        <c:axId val="16981809"/>
      </c:lineChart>
      <c:catAx>
        <c:axId val="4914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809"/>
        <c:crossesAt val="0"/>
        <c:auto val="1"/>
        <c:lblAlgn val="ctr"/>
        <c:lblOffset val="100"/>
        <c:noMultiLvlLbl val="0"/>
      </c:catAx>
      <c:valAx>
        <c:axId val="1698180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65076</c:v>
                </c:pt>
                <c:pt idx="1">
                  <c:v>0.156668</c:v>
                </c:pt>
                <c:pt idx="2">
                  <c:v>0.394998</c:v>
                </c:pt>
                <c:pt idx="3">
                  <c:v>0.573378</c:v>
                </c:pt>
                <c:pt idx="4">
                  <c:v>0.698872</c:v>
                </c:pt>
                <c:pt idx="5">
                  <c:v>0.771654</c:v>
                </c:pt>
                <c:pt idx="6">
                  <c:v>0.725852</c:v>
                </c:pt>
                <c:pt idx="7">
                  <c:v>0.602029</c:v>
                </c:pt>
                <c:pt idx="8">
                  <c:v>0.421108</c:v>
                </c:pt>
                <c:pt idx="9">
                  <c:v>0.340909</c:v>
                </c:pt>
                <c:pt idx="10">
                  <c:v>0.284534</c:v>
                </c:pt>
                <c:pt idx="11">
                  <c:v>0.21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8329"/>
        <c:axId val="6645659"/>
      </c:lineChart>
      <c:catAx>
        <c:axId val="7830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9"/>
        <c:crossesAt val="0"/>
        <c:auto val="1"/>
        <c:lblAlgn val="ctr"/>
        <c:lblOffset val="100"/>
        <c:noMultiLvlLbl val="0"/>
      </c:catAx>
      <c:valAx>
        <c:axId val="664565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3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65682</c:v>
                </c:pt>
                <c:pt idx="1">
                  <c:v>0.159667</c:v>
                </c:pt>
                <c:pt idx="2">
                  <c:v>0.412059</c:v>
                </c:pt>
                <c:pt idx="3">
                  <c:v>0.609545</c:v>
                </c:pt>
                <c:pt idx="4">
                  <c:v>0.765895</c:v>
                </c:pt>
                <c:pt idx="5">
                  <c:v>0.901528</c:v>
                </c:pt>
                <c:pt idx="6">
                  <c:v>0.934497</c:v>
                </c:pt>
                <c:pt idx="7">
                  <c:v>0.940398</c:v>
                </c:pt>
                <c:pt idx="8">
                  <c:v>0.840391</c:v>
                </c:pt>
                <c:pt idx="9">
                  <c:v>0.683472</c:v>
                </c:pt>
                <c:pt idx="10">
                  <c:v>0.535998</c:v>
                </c:pt>
                <c:pt idx="11">
                  <c:v>0.40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4033"/>
        <c:axId val="66549689"/>
      </c:lineChart>
      <c:catAx>
        <c:axId val="2146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689"/>
        <c:crossesAt val="0"/>
        <c:auto val="1"/>
        <c:lblAlgn val="ctr"/>
        <c:lblOffset val="100"/>
        <c:noMultiLvlLbl val="0"/>
      </c:catAx>
      <c:valAx>
        <c:axId val="6654968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497443</c:v>
                </c:pt>
                <c:pt idx="1">
                  <c:v>0.186168</c:v>
                </c:pt>
                <c:pt idx="2">
                  <c:v>0.273875</c:v>
                </c:pt>
                <c:pt idx="3">
                  <c:v>0.23784</c:v>
                </c:pt>
                <c:pt idx="4">
                  <c:v>0.192565</c:v>
                </c:pt>
                <c:pt idx="5">
                  <c:v>0.139816</c:v>
                </c:pt>
                <c:pt idx="6">
                  <c:v>0.110673</c:v>
                </c:pt>
                <c:pt idx="7">
                  <c:v>0.0829347</c:v>
                </c:pt>
                <c:pt idx="8">
                  <c:v>0.0496362</c:v>
                </c:pt>
                <c:pt idx="9">
                  <c:v>0.0269586</c:v>
                </c:pt>
                <c:pt idx="10">
                  <c:v>0.0123165</c:v>
                </c:pt>
                <c:pt idx="11">
                  <c:v>0.0036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0461"/>
        <c:axId val="12001700"/>
      </c:lineChart>
      <c:catAx>
        <c:axId val="5367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700"/>
        <c:crossesAt val="0"/>
        <c:auto val="1"/>
        <c:lblAlgn val="ctr"/>
        <c:lblOffset val="100"/>
        <c:noMultiLvlLbl val="0"/>
      </c:catAx>
      <c:valAx>
        <c:axId val="120017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6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666246</c:v>
                </c:pt>
                <c:pt idx="1">
                  <c:v>0.240862</c:v>
                </c:pt>
                <c:pt idx="2">
                  <c:v>0.363569</c:v>
                </c:pt>
                <c:pt idx="3">
                  <c:v>0.326501</c:v>
                </c:pt>
                <c:pt idx="4">
                  <c:v>0.253152</c:v>
                </c:pt>
                <c:pt idx="5">
                  <c:v>0.182546</c:v>
                </c:pt>
                <c:pt idx="6">
                  <c:v>0.142193</c:v>
                </c:pt>
                <c:pt idx="7">
                  <c:v>0.111374</c:v>
                </c:pt>
                <c:pt idx="8">
                  <c:v>0.0681719</c:v>
                </c:pt>
                <c:pt idx="9">
                  <c:v>0.0432278</c:v>
                </c:pt>
                <c:pt idx="10">
                  <c:v>0.0205609</c:v>
                </c:pt>
                <c:pt idx="11">
                  <c:v>0.0061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3086"/>
        <c:axId val="463869"/>
      </c:lineChart>
      <c:catAx>
        <c:axId val="7040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"/>
        <c:crossesAt val="0"/>
        <c:auto val="1"/>
        <c:lblAlgn val="ctr"/>
        <c:lblOffset val="100"/>
        <c:noMultiLvlLbl val="0"/>
      </c:catAx>
      <c:valAx>
        <c:axId val="46386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891995</c:v>
                </c:pt>
                <c:pt idx="1">
                  <c:v>0.292435</c:v>
                </c:pt>
                <c:pt idx="2">
                  <c:v>0.457862</c:v>
                </c:pt>
                <c:pt idx="3">
                  <c:v>0.441451</c:v>
                </c:pt>
                <c:pt idx="4">
                  <c:v>0.358113</c:v>
                </c:pt>
                <c:pt idx="5">
                  <c:v>0.254625</c:v>
                </c:pt>
                <c:pt idx="6">
                  <c:v>0.200436</c:v>
                </c:pt>
                <c:pt idx="7">
                  <c:v>0.156609</c:v>
                </c:pt>
                <c:pt idx="8">
                  <c:v>0.104516</c:v>
                </c:pt>
                <c:pt idx="9">
                  <c:v>0.0693068</c:v>
                </c:pt>
                <c:pt idx="10">
                  <c:v>0.0363582</c:v>
                </c:pt>
                <c:pt idx="11">
                  <c:v>0.012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3866"/>
        <c:axId val="55080028"/>
      </c:lineChart>
      <c:catAx>
        <c:axId val="704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28"/>
        <c:crossesAt val="0"/>
        <c:auto val="1"/>
        <c:lblAlgn val="ctr"/>
        <c:lblOffset val="100"/>
        <c:noMultiLvlLbl val="0"/>
      </c:catAx>
      <c:valAx>
        <c:axId val="5508002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8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4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3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8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515348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7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744080" y="1515348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16228</v>
      </c>
      <c r="C2" s="1" t="n">
        <f aca="false">'rn-re-mom-daten'!H29</f>
        <v>0.0356653</v>
      </c>
      <c r="D2" s="1" t="n">
        <f aca="false">'rn-re-mom-daten'!H42</f>
        <v>0.04052</v>
      </c>
      <c r="E2" s="1" t="n">
        <f aca="false">'rn-re-mom-daten'!H55</f>
        <v>0.0426961</v>
      </c>
      <c r="F2" s="1" t="n">
        <f aca="false">'rn-re-mom-daten'!H68</f>
        <v>0.0465076</v>
      </c>
      <c r="G2" s="1" t="n">
        <f aca="false">'rn-re-mom-daten'!H81</f>
        <v>0.0465682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859228</v>
      </c>
      <c r="C3" s="1" t="n">
        <f aca="false">'rn-re-mom-daten'!H30</f>
        <v>0.101685</v>
      </c>
      <c r="D3" s="1" t="n">
        <f aca="false">'rn-re-mom-daten'!H43</f>
        <v>0.129034</v>
      </c>
      <c r="E3" s="1" t="n">
        <f aca="false">'rn-re-mom-daten'!H56</f>
        <v>0.143666</v>
      </c>
      <c r="F3" s="1" t="n">
        <f aca="false">'rn-re-mom-daten'!H69</f>
        <v>0.156668</v>
      </c>
      <c r="G3" s="1" t="n">
        <f aca="false">'rn-re-mom-daten'!H82</f>
        <v>0.159667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8357</v>
      </c>
      <c r="C4" s="1" t="n">
        <f aca="false">'rn-re-mom-daten'!H31</f>
        <v>0.200314</v>
      </c>
      <c r="D4" s="1" t="n">
        <f aca="false">'rn-re-mom-daten'!H44</f>
        <v>0.276913</v>
      </c>
      <c r="E4" s="1" t="n">
        <f aca="false">'rn-re-mom-daten'!H57</f>
        <v>0.3455</v>
      </c>
      <c r="F4" s="1" t="n">
        <f aca="false">'rn-re-mom-daten'!H70</f>
        <v>0.394998</v>
      </c>
      <c r="G4" s="1" t="n">
        <f aca="false">'rn-re-mom-daten'!H83</f>
        <v>0.41205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747</v>
      </c>
      <c r="C5" s="1" t="n">
        <f aca="false">'rn-re-mom-daten'!H32</f>
        <v>0.206966</v>
      </c>
      <c r="D5" s="1" t="n">
        <f aca="false">'rn-re-mom-daten'!H45</f>
        <v>0.33792</v>
      </c>
      <c r="E5" s="1" t="n">
        <f aca="false">'rn-re-mom-daten'!H58</f>
        <v>0.459685</v>
      </c>
      <c r="F5" s="1" t="n">
        <f aca="false">'rn-re-mom-daten'!H71</f>
        <v>0.573378</v>
      </c>
      <c r="G5" s="1" t="n">
        <f aca="false">'rn-re-mom-daten'!H84</f>
        <v>0.609545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14255</v>
      </c>
      <c r="C6" s="1" t="n">
        <f aca="false">'rn-re-mom-daten'!H33</f>
        <v>0.158399</v>
      </c>
      <c r="D6" s="1" t="n">
        <f aca="false">'rn-re-mom-daten'!H46</f>
        <v>0.312758</v>
      </c>
      <c r="E6" s="1" t="n">
        <f aca="false">'rn-re-mom-daten'!H59</f>
        <v>0.496457</v>
      </c>
      <c r="F6" s="1" t="n">
        <f aca="false">'rn-re-mom-daten'!H72</f>
        <v>0.698872</v>
      </c>
      <c r="G6" s="1" t="n">
        <f aca="false">'rn-re-mom-daten'!H85</f>
        <v>0.765895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84229</v>
      </c>
      <c r="C7" s="1" t="n">
        <f aca="false">'rn-re-mom-daten'!H34</f>
        <v>0.0994515</v>
      </c>
      <c r="D7" s="1" t="n">
        <f aca="false">'rn-re-mom-daten'!H47</f>
        <v>0.213465</v>
      </c>
      <c r="E7" s="1" t="n">
        <f aca="false">'rn-re-mom-daten'!H60</f>
        <v>0.421432</v>
      </c>
      <c r="F7" s="1" t="n">
        <f aca="false">'rn-re-mom-daten'!H73</f>
        <v>0.771654</v>
      </c>
      <c r="G7" s="1" t="n">
        <f aca="false">'rn-re-mom-daten'!H86</f>
        <v>0.901528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433689</v>
      </c>
      <c r="C8" s="1" t="n">
        <f aca="false">'rn-re-mom-daten'!H35</f>
        <v>0.0742037</v>
      </c>
      <c r="D8" s="1" t="n">
        <f aca="false">'rn-re-mom-daten'!H48</f>
        <v>0.154441</v>
      </c>
      <c r="E8" s="1" t="n">
        <f aca="false">'rn-re-mom-daten'!H61</f>
        <v>0.311088</v>
      </c>
      <c r="F8" s="1" t="n">
        <f aca="false">'rn-re-mom-daten'!H74</f>
        <v>0.725852</v>
      </c>
      <c r="G8" s="1" t="n">
        <f aca="false">'rn-re-mom-daten'!H87</f>
        <v>0.934497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81698</v>
      </c>
      <c r="C9" s="1" t="n">
        <f aca="false">'rn-re-mom-daten'!H36</f>
        <v>0.0603844</v>
      </c>
      <c r="D9" s="1" t="n">
        <f aca="false">'rn-re-mom-daten'!H49</f>
        <v>0.122543</v>
      </c>
      <c r="E9" s="1" t="n">
        <f aca="false">'rn-re-mom-daten'!H62</f>
        <v>0.233301</v>
      </c>
      <c r="F9" s="1" t="n">
        <f aca="false">'rn-re-mom-daten'!H75</f>
        <v>0.602029</v>
      </c>
      <c r="G9" s="1" t="n">
        <f aca="false">'rn-re-mom-daten'!H88</f>
        <v>0.940398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73688</v>
      </c>
      <c r="C10" s="1" t="n">
        <f aca="false">'rn-re-mom-daten'!H37</f>
        <v>0.0459436</v>
      </c>
      <c r="D10" s="1" t="n">
        <f aca="false">'rn-re-mom-daten'!H50</f>
        <v>0.0977351</v>
      </c>
      <c r="E10" s="1" t="n">
        <f aca="false">'rn-re-mom-daten'!H63</f>
        <v>0.179668</v>
      </c>
      <c r="F10" s="1" t="n">
        <f aca="false">'rn-re-mom-daten'!H76</f>
        <v>0.421108</v>
      </c>
      <c r="G10" s="1" t="n">
        <f aca="false">'rn-re-mom-daten'!H89</f>
        <v>0.840391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31879</v>
      </c>
      <c r="C11" s="1" t="n">
        <f aca="false">'rn-re-mom-daten'!H38</f>
        <v>0.0369284</v>
      </c>
      <c r="D11" s="1" t="n">
        <f aca="false">'rn-re-mom-daten'!H51</f>
        <v>0.0796711</v>
      </c>
      <c r="E11" s="1" t="n">
        <f aca="false">'rn-re-mom-daten'!H64</f>
        <v>0.150486</v>
      </c>
      <c r="F11" s="1" t="n">
        <f aca="false">'rn-re-mom-daten'!H77</f>
        <v>0.340909</v>
      </c>
      <c r="G11" s="1" t="n">
        <f aca="false">'rn-re-mom-daten'!H90</f>
        <v>0.683472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27692</v>
      </c>
      <c r="C12" s="1" t="n">
        <f aca="false">'rn-re-mom-daten'!H39</f>
        <v>0.0233456</v>
      </c>
      <c r="D12" s="1" t="n">
        <f aca="false">'rn-re-mom-daten'!H52</f>
        <v>0.0602515</v>
      </c>
      <c r="E12" s="1" t="n">
        <f aca="false">'rn-re-mom-daten'!H65</f>
        <v>0.121726</v>
      </c>
      <c r="F12" s="1" t="n">
        <f aca="false">'rn-re-mom-daten'!H78</f>
        <v>0.284534</v>
      </c>
      <c r="G12" s="1" t="n">
        <f aca="false">'rn-re-mom-daten'!H91</f>
        <v>0.53599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484484</v>
      </c>
      <c r="C13" s="1" t="n">
        <f aca="false">'rn-re-mom-daten'!H40</f>
        <v>0.00999569</v>
      </c>
      <c r="D13" s="1" t="n">
        <f aca="false">'rn-re-mom-daten'!H53</f>
        <v>0.0295893</v>
      </c>
      <c r="E13" s="1" t="n">
        <f aca="false">'rn-re-mom-daten'!H66</f>
        <v>0.0761034</v>
      </c>
      <c r="F13" s="1" t="n">
        <f aca="false">'rn-re-mom-daten'!H79</f>
        <v>0.212888</v>
      </c>
      <c r="G13" s="1" t="n">
        <f aca="false">'rn-re-mom-daten'!H92</f>
        <v>0.40056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6</v>
      </c>
      <c r="G3" s="1" t="n">
        <v>0.0497443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44</v>
      </c>
      <c r="G4" s="1" t="n">
        <v>0.186168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54</v>
      </c>
      <c r="G5" s="1" t="n">
        <v>0.273875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7</v>
      </c>
      <c r="G6" s="1" t="n">
        <v>0.2378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4</v>
      </c>
      <c r="G7" s="1" t="n">
        <v>0.192565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31</v>
      </c>
      <c r="G8" s="1" t="n">
        <v>0.139816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26</v>
      </c>
      <c r="G9" s="1" t="n">
        <v>0.110673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21</v>
      </c>
      <c r="G10" s="1" t="n">
        <v>0.0829347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14</v>
      </c>
      <c r="G11" s="1" t="n">
        <v>0.0496362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87</v>
      </c>
      <c r="G12" s="1" t="n">
        <v>0.0269586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45</v>
      </c>
      <c r="G13" s="1" t="n">
        <v>0.0123165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5</v>
      </c>
      <c r="G14" s="1" t="n">
        <v>0.00367895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19</v>
      </c>
      <c r="G16" s="1" t="n">
        <v>0.0666246</v>
      </c>
      <c r="H16" s="1" t="n">
        <v>0.0316228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2</v>
      </c>
      <c r="G17" s="1" t="n">
        <v>0.240862</v>
      </c>
      <c r="H17" s="1" t="n">
        <v>0.0859228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4</v>
      </c>
      <c r="G18" s="1" t="n">
        <v>0.363569</v>
      </c>
      <c r="H18" s="1" t="n">
        <v>0.148357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7</v>
      </c>
      <c r="G19" s="1" t="n">
        <v>0.326501</v>
      </c>
      <c r="H19" s="1" t="n">
        <v>0.13747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7</v>
      </c>
      <c r="G20" s="1" t="n">
        <v>0.253152</v>
      </c>
      <c r="H20" s="1" t="n">
        <v>0.0914255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37</v>
      </c>
      <c r="G21" s="1" t="n">
        <v>0.182546</v>
      </c>
      <c r="H21" s="1" t="n">
        <v>0.0584229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31</v>
      </c>
      <c r="G22" s="1" t="n">
        <v>0.142193</v>
      </c>
      <c r="H22" s="1" t="n">
        <v>0.043368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26</v>
      </c>
      <c r="G23" s="1" t="n">
        <v>0.111374</v>
      </c>
      <c r="H23" s="1" t="n">
        <v>0.0381698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8</v>
      </c>
      <c r="G24" s="1" t="n">
        <v>0.0681719</v>
      </c>
      <c r="H24" s="1" t="n">
        <v>0.0273688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13</v>
      </c>
      <c r="G25" s="1" t="n">
        <v>0.0432278</v>
      </c>
      <c r="H25" s="1" t="n">
        <v>0.0231879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73</v>
      </c>
      <c r="G26" s="1" t="n">
        <v>0.0205609</v>
      </c>
      <c r="H26" s="1" t="n">
        <v>0.0127692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6</v>
      </c>
      <c r="G27" s="1" t="n">
        <v>0.00612843</v>
      </c>
      <c r="H27" s="1" t="n">
        <v>0.0048448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23</v>
      </c>
      <c r="G29" s="1" t="n">
        <v>0.0891995</v>
      </c>
      <c r="H29" s="1" t="n">
        <v>0.0356653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58</v>
      </c>
      <c r="G30" s="1" t="n">
        <v>0.292435</v>
      </c>
      <c r="H30" s="1" t="n">
        <v>0.101685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3</v>
      </c>
      <c r="G31" s="1" t="n">
        <v>0.457862</v>
      </c>
      <c r="H31" s="1" t="n">
        <v>0.200314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68</v>
      </c>
      <c r="G32" s="1" t="n">
        <v>0.441451</v>
      </c>
      <c r="H32" s="1" t="n">
        <v>0.206966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58</v>
      </c>
      <c r="G33" s="1" t="n">
        <v>0.358113</v>
      </c>
      <c r="H33" s="1" t="n">
        <v>0.158399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6</v>
      </c>
      <c r="G34" s="1" t="n">
        <v>0.254625</v>
      </c>
      <c r="H34" s="1" t="n">
        <v>0.0994515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9</v>
      </c>
      <c r="G35" s="1" t="n">
        <v>0.200436</v>
      </c>
      <c r="H35" s="1" t="n">
        <v>0.0742037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33</v>
      </c>
      <c r="G36" s="1" t="n">
        <v>0.156609</v>
      </c>
      <c r="H36" s="1" t="n">
        <v>0.0603844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25</v>
      </c>
      <c r="G37" s="1" t="n">
        <v>0.104516</v>
      </c>
      <c r="H37" s="1" t="n">
        <v>0.045943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9</v>
      </c>
      <c r="G38" s="1" t="n">
        <v>0.0693068</v>
      </c>
      <c r="H38" s="1" t="n">
        <v>0.0369284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2</v>
      </c>
      <c r="G39" s="1" t="n">
        <v>0.0363582</v>
      </c>
      <c r="H39" s="1" t="n">
        <v>0.0233456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4</v>
      </c>
      <c r="G40" s="1" t="n">
        <v>0.0125012</v>
      </c>
      <c r="H40" s="1" t="n">
        <v>0.00999569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26</v>
      </c>
      <c r="G42" s="1" t="n">
        <v>0.109862</v>
      </c>
      <c r="H42" s="1" t="n">
        <v>0.04052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65</v>
      </c>
      <c r="G43" s="1" t="n">
        <v>0.357571</v>
      </c>
      <c r="H43" s="1" t="n">
        <v>0.129034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3</v>
      </c>
      <c r="G44" s="1" t="n">
        <v>0.577049</v>
      </c>
      <c r="H44" s="1" t="n">
        <v>0.276913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2</v>
      </c>
      <c r="G45" s="1" t="n">
        <v>0.608719</v>
      </c>
      <c r="H45" s="1" t="n">
        <v>0.33792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5</v>
      </c>
      <c r="G46" s="1" t="n">
        <v>0.548971</v>
      </c>
      <c r="H46" s="1" t="n">
        <v>0.312758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1</v>
      </c>
      <c r="G47" s="1" t="n">
        <v>0.406582</v>
      </c>
      <c r="H47" s="1" t="n">
        <v>0.213465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317463</v>
      </c>
      <c r="H48" s="1" t="n">
        <v>0.154441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5</v>
      </c>
      <c r="G49" s="1" t="n">
        <v>0.252054</v>
      </c>
      <c r="H49" s="1" t="n">
        <v>0.122543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7</v>
      </c>
      <c r="G50" s="1" t="n">
        <v>0.181908</v>
      </c>
      <c r="H50" s="1" t="n">
        <v>0.0977351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3</v>
      </c>
      <c r="G51" s="1" t="n">
        <v>0.129488</v>
      </c>
      <c r="H51" s="1" t="n">
        <v>0.0796711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3</v>
      </c>
      <c r="G52" s="1" t="n">
        <v>0.082392</v>
      </c>
      <c r="H52" s="1" t="n">
        <v>0.060251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3</v>
      </c>
      <c r="G53" s="1" t="n">
        <v>0.0330209</v>
      </c>
      <c r="H53" s="1" t="n">
        <v>0.029589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28</v>
      </c>
      <c r="G55" s="1" t="n">
        <v>0.1238</v>
      </c>
      <c r="H55" s="1" t="n">
        <v>0.0426961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69</v>
      </c>
      <c r="G56" s="1" t="n">
        <v>0.395896</v>
      </c>
      <c r="H56" s="1" t="n">
        <v>0.143666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</v>
      </c>
      <c r="G57" s="1" t="n">
        <v>0.665345</v>
      </c>
      <c r="H57" s="1" t="n">
        <v>0.3455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1</v>
      </c>
      <c r="G58" s="1" t="n">
        <v>0.735295</v>
      </c>
      <c r="H58" s="1" t="n">
        <v>0.459685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8</v>
      </c>
      <c r="G59" s="1" t="n">
        <v>0.727927</v>
      </c>
      <c r="H59" s="1" t="n">
        <v>0.496457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8</v>
      </c>
      <c r="G60" s="1" t="n">
        <v>0.619467</v>
      </c>
      <c r="H60" s="1" t="n">
        <v>0.42143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7</v>
      </c>
      <c r="G61" s="1" t="n">
        <v>0.487136</v>
      </c>
      <c r="H61" s="1" t="n">
        <v>0.311088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8</v>
      </c>
      <c r="G62" s="1" t="n">
        <v>0.381815</v>
      </c>
      <c r="H62" s="1" t="n">
        <v>0.233301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9</v>
      </c>
      <c r="G63" s="1" t="n">
        <v>0.2827</v>
      </c>
      <c r="H63" s="1" t="n">
        <v>0.179668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2</v>
      </c>
      <c r="G64" s="1" t="n">
        <v>0.214479</v>
      </c>
      <c r="H64" s="1" t="n">
        <v>0.150486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51071</v>
      </c>
      <c r="H65" s="1" t="n">
        <v>0.121726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5</v>
      </c>
      <c r="G66" s="1" t="n">
        <v>0.0769091</v>
      </c>
      <c r="H66" s="1" t="n">
        <v>0.0761034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3</v>
      </c>
      <c r="G68" s="1" t="n">
        <v>0.135848</v>
      </c>
      <c r="H68" s="1" t="n">
        <v>0.046507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72</v>
      </c>
      <c r="G69" s="1" t="n">
        <v>0.425335</v>
      </c>
      <c r="H69" s="1" t="n">
        <v>0.15666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3</v>
      </c>
      <c r="G70" s="1" t="n">
        <v>0.716435</v>
      </c>
      <c r="H70" s="1" t="n">
        <v>0.394998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818684</v>
      </c>
      <c r="H71" s="1" t="n">
        <v>0.573378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868994</v>
      </c>
      <c r="H72" s="1" t="n">
        <v>0.698872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06332</v>
      </c>
      <c r="H73" s="1" t="n">
        <v>0.771654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2</v>
      </c>
      <c r="G74" s="1" t="n">
        <v>0.851786</v>
      </c>
      <c r="H74" s="1" t="n">
        <v>0.725852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3</v>
      </c>
      <c r="G75" s="1" t="n">
        <v>0.719436</v>
      </c>
      <c r="H75" s="1" t="n">
        <v>0.602029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9</v>
      </c>
      <c r="G76" s="1" t="n">
        <v>0.517944</v>
      </c>
      <c r="H76" s="1" t="n">
        <v>0.42110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1</v>
      </c>
      <c r="G77" s="1" t="n">
        <v>0.404983</v>
      </c>
      <c r="H77" s="1" t="n">
        <v>0.34090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4</v>
      </c>
      <c r="G78" s="1" t="n">
        <v>0.311933</v>
      </c>
      <c r="H78" s="1" t="n">
        <v>0.284534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5</v>
      </c>
      <c r="G79" s="1" t="n">
        <v>0.200636</v>
      </c>
      <c r="H79" s="1" t="n">
        <v>0.212888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3</v>
      </c>
      <c r="G81" s="1" t="n">
        <v>0.136217</v>
      </c>
      <c r="H81" s="1" t="n">
        <v>0.0465682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72</v>
      </c>
      <c r="G82" s="1" t="n">
        <v>0.428279</v>
      </c>
      <c r="H82" s="1" t="n">
        <v>0.159667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4</v>
      </c>
      <c r="G83" s="1" t="n">
        <v>0.731918</v>
      </c>
      <c r="H83" s="1" t="n">
        <v>0.412059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838262</v>
      </c>
      <c r="H84" s="1" t="n">
        <v>0.609545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01148</v>
      </c>
      <c r="H85" s="1" t="n">
        <v>0.765895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71154</v>
      </c>
      <c r="H86" s="1" t="n">
        <v>0.901528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6954</v>
      </c>
      <c r="H87" s="1" t="n">
        <v>0.934497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477</v>
      </c>
      <c r="H88" s="1" t="n">
        <v>0.940398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90933</v>
      </c>
      <c r="H89" s="1" t="n">
        <v>0.840391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3</v>
      </c>
      <c r="G90" s="1" t="n">
        <v>0.724836</v>
      </c>
      <c r="H90" s="1" t="n">
        <v>0.683472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3</v>
      </c>
      <c r="G91" s="1" t="n">
        <v>0.553685</v>
      </c>
      <c r="H91" s="1" t="n">
        <v>0.535998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2</v>
      </c>
      <c r="G92" s="1" t="n">
        <v>0.377339</v>
      </c>
      <c r="H92" s="1" t="n">
        <v>0.4005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0497443</v>
      </c>
      <c r="C2" s="1" t="n">
        <f aca="false">'rn-re-mom-daten'!G16</f>
        <v>0.0666246</v>
      </c>
      <c r="D2" s="1" t="n">
        <f aca="false">'rn-re-mom-daten'!G29</f>
        <v>0.0891995</v>
      </c>
      <c r="E2" s="1" t="n">
        <f aca="false">'rn-re-mom-daten'!G42</f>
        <v>0.109862</v>
      </c>
      <c r="F2" s="1" t="n">
        <f aca="false">'rn-re-mom-daten'!G55</f>
        <v>0.1238</v>
      </c>
      <c r="G2" s="1" t="n">
        <f aca="false">'rn-re-mom-daten'!G68</f>
        <v>0.135848</v>
      </c>
      <c r="H2" s="1" t="n">
        <f aca="false">'rn-re-mom-daten'!G81</f>
        <v>0.136217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186168</v>
      </c>
      <c r="C3" s="1" t="n">
        <f aca="false">'rn-re-mom-daten'!G17</f>
        <v>0.240862</v>
      </c>
      <c r="D3" s="1" t="n">
        <f aca="false">'rn-re-mom-daten'!G30</f>
        <v>0.292435</v>
      </c>
      <c r="E3" s="1" t="n">
        <f aca="false">'rn-re-mom-daten'!G43</f>
        <v>0.357571</v>
      </c>
      <c r="F3" s="1" t="n">
        <f aca="false">'rn-re-mom-daten'!G56</f>
        <v>0.395896</v>
      </c>
      <c r="G3" s="1" t="n">
        <f aca="false">'rn-re-mom-daten'!G69</f>
        <v>0.425335</v>
      </c>
      <c r="H3" s="1" t="n">
        <f aca="false">'rn-re-mom-daten'!G82</f>
        <v>0.42827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273875</v>
      </c>
      <c r="C4" s="1" t="n">
        <f aca="false">'rn-re-mom-daten'!G18</f>
        <v>0.363569</v>
      </c>
      <c r="D4" s="1" t="n">
        <f aca="false">'rn-re-mom-daten'!G31</f>
        <v>0.457862</v>
      </c>
      <c r="E4" s="1" t="n">
        <f aca="false">'rn-re-mom-daten'!G44</f>
        <v>0.577049</v>
      </c>
      <c r="F4" s="1" t="n">
        <f aca="false">'rn-re-mom-daten'!G57</f>
        <v>0.665345</v>
      </c>
      <c r="G4" s="1" t="n">
        <f aca="false">'rn-re-mom-daten'!G70</f>
        <v>0.716435</v>
      </c>
      <c r="H4" s="1" t="n">
        <f aca="false">'rn-re-mom-daten'!G83</f>
        <v>0.73191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23784</v>
      </c>
      <c r="C5" s="1" t="n">
        <f aca="false">'rn-re-mom-daten'!G19</f>
        <v>0.326501</v>
      </c>
      <c r="D5" s="1" t="n">
        <f aca="false">'rn-re-mom-daten'!G32</f>
        <v>0.441451</v>
      </c>
      <c r="E5" s="1" t="n">
        <f aca="false">'rn-re-mom-daten'!G45</f>
        <v>0.608719</v>
      </c>
      <c r="F5" s="1" t="n">
        <f aca="false">'rn-re-mom-daten'!G58</f>
        <v>0.735295</v>
      </c>
      <c r="G5" s="1" t="n">
        <f aca="false">'rn-re-mom-daten'!G71</f>
        <v>0.818684</v>
      </c>
      <c r="H5" s="1" t="n">
        <f aca="false">'rn-re-mom-daten'!G84</f>
        <v>0.838262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192565</v>
      </c>
      <c r="C6" s="1" t="n">
        <f aca="false">'rn-re-mom-daten'!G20</f>
        <v>0.253152</v>
      </c>
      <c r="D6" s="1" t="n">
        <f aca="false">'rn-re-mom-daten'!G33</f>
        <v>0.358113</v>
      </c>
      <c r="E6" s="1" t="n">
        <f aca="false">'rn-re-mom-daten'!G46</f>
        <v>0.548971</v>
      </c>
      <c r="F6" s="1" t="n">
        <f aca="false">'rn-re-mom-daten'!G59</f>
        <v>0.727927</v>
      </c>
      <c r="G6" s="1" t="n">
        <f aca="false">'rn-re-mom-daten'!G72</f>
        <v>0.868994</v>
      </c>
      <c r="H6" s="1" t="n">
        <f aca="false">'rn-re-mom-daten'!G85</f>
        <v>0.90114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139816</v>
      </c>
      <c r="C7" s="1" t="n">
        <f aca="false">'rn-re-mom-daten'!G21</f>
        <v>0.182546</v>
      </c>
      <c r="D7" s="1" t="n">
        <f aca="false">'rn-re-mom-daten'!G34</f>
        <v>0.254625</v>
      </c>
      <c r="E7" s="1" t="n">
        <f aca="false">'rn-re-mom-daten'!G47</f>
        <v>0.406582</v>
      </c>
      <c r="F7" s="1" t="n">
        <f aca="false">'rn-re-mom-daten'!G60</f>
        <v>0.619467</v>
      </c>
      <c r="G7" s="1" t="n">
        <f aca="false">'rn-re-mom-daten'!G73</f>
        <v>0.906332</v>
      </c>
      <c r="H7" s="1" t="n">
        <f aca="false">'rn-re-mom-daten'!G86</f>
        <v>0.97115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110673</v>
      </c>
      <c r="C8" s="1" t="n">
        <f aca="false">'rn-re-mom-daten'!G22</f>
        <v>0.142193</v>
      </c>
      <c r="D8" s="1" t="n">
        <f aca="false">'rn-re-mom-daten'!G35</f>
        <v>0.200436</v>
      </c>
      <c r="E8" s="1" t="n">
        <f aca="false">'rn-re-mom-daten'!G48</f>
        <v>0.317463</v>
      </c>
      <c r="F8" s="1" t="n">
        <f aca="false">'rn-re-mom-daten'!G61</f>
        <v>0.487136</v>
      </c>
      <c r="G8" s="1" t="n">
        <f aca="false">'rn-re-mom-daten'!G74</f>
        <v>0.851786</v>
      </c>
      <c r="H8" s="1" t="n">
        <f aca="false">'rn-re-mom-daten'!G87</f>
        <v>0.97695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0829347</v>
      </c>
      <c r="C9" s="1" t="n">
        <f aca="false">'rn-re-mom-daten'!G23</f>
        <v>0.111374</v>
      </c>
      <c r="D9" s="1" t="n">
        <f aca="false">'rn-re-mom-daten'!G36</f>
        <v>0.156609</v>
      </c>
      <c r="E9" s="1" t="n">
        <f aca="false">'rn-re-mom-daten'!G49</f>
        <v>0.252054</v>
      </c>
      <c r="F9" s="1" t="n">
        <f aca="false">'rn-re-mom-daten'!G62</f>
        <v>0.381815</v>
      </c>
      <c r="G9" s="1" t="n">
        <f aca="false">'rn-re-mom-daten'!G75</f>
        <v>0.719436</v>
      </c>
      <c r="H9" s="1" t="n">
        <f aca="false">'rn-re-mom-daten'!G88</f>
        <v>0.975477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496362</v>
      </c>
      <c r="C10" s="1" t="n">
        <f aca="false">'rn-re-mom-daten'!G24</f>
        <v>0.0681719</v>
      </c>
      <c r="D10" s="1" t="n">
        <f aca="false">'rn-re-mom-daten'!G37</f>
        <v>0.104516</v>
      </c>
      <c r="E10" s="1" t="n">
        <f aca="false">'rn-re-mom-daten'!G50</f>
        <v>0.181908</v>
      </c>
      <c r="F10" s="1" t="n">
        <f aca="false">'rn-re-mom-daten'!G63</f>
        <v>0.2827</v>
      </c>
      <c r="G10" s="1" t="n">
        <f aca="false">'rn-re-mom-daten'!G76</f>
        <v>0.517944</v>
      </c>
      <c r="H10" s="1" t="n">
        <f aca="false">'rn-re-mom-daten'!G89</f>
        <v>0.89093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0269586</v>
      </c>
      <c r="C11" s="1" t="n">
        <f aca="false">'rn-re-mom-daten'!G25</f>
        <v>0.0432278</v>
      </c>
      <c r="D11" s="1" t="n">
        <f aca="false">'rn-re-mom-daten'!G38</f>
        <v>0.0693068</v>
      </c>
      <c r="E11" s="1" t="n">
        <f aca="false">'rn-re-mom-daten'!G51</f>
        <v>0.129488</v>
      </c>
      <c r="F11" s="1" t="n">
        <f aca="false">'rn-re-mom-daten'!G64</f>
        <v>0.214479</v>
      </c>
      <c r="G11" s="1" t="n">
        <f aca="false">'rn-re-mom-daten'!G77</f>
        <v>0.404983</v>
      </c>
      <c r="H11" s="1" t="n">
        <f aca="false">'rn-re-mom-daten'!G90</f>
        <v>0.724836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123165</v>
      </c>
      <c r="C12" s="1" t="n">
        <f aca="false">'rn-re-mom-daten'!G26</f>
        <v>0.0205609</v>
      </c>
      <c r="D12" s="1" t="n">
        <f aca="false">'rn-re-mom-daten'!G39</f>
        <v>0.0363582</v>
      </c>
      <c r="E12" s="1" t="n">
        <f aca="false">'rn-re-mom-daten'!G52</f>
        <v>0.082392</v>
      </c>
      <c r="F12" s="1" t="n">
        <f aca="false">'rn-re-mom-daten'!G65</f>
        <v>0.151071</v>
      </c>
      <c r="G12" s="1" t="n">
        <f aca="false">'rn-re-mom-daten'!G78</f>
        <v>0.311933</v>
      </c>
      <c r="H12" s="1" t="n">
        <f aca="false">'rn-re-mom-daten'!G91</f>
        <v>0.5536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67895</v>
      </c>
      <c r="C13" s="1" t="n">
        <f aca="false">'rn-re-mom-daten'!G27</f>
        <v>0.00612843</v>
      </c>
      <c r="D13" s="1" t="n">
        <f aca="false">'rn-re-mom-daten'!G40</f>
        <v>0.0125012</v>
      </c>
      <c r="E13" s="1" t="n">
        <f aca="false">'rn-re-mom-daten'!G53</f>
        <v>0.0330209</v>
      </c>
      <c r="F13" s="1" t="n">
        <f aca="false">'rn-re-mom-daten'!G66</f>
        <v>0.0769091</v>
      </c>
      <c r="G13" s="1" t="n">
        <f aca="false">'rn-re-mom-daten'!G79</f>
        <v>0.200636</v>
      </c>
      <c r="H13" s="1" t="n">
        <f aca="false">'rn-re-mom-daten'!G92</f>
        <v>0.377339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16</v>
      </c>
      <c r="C2" s="1" t="n">
        <f aca="false">'rn-re-mom-daten'!F16</f>
        <v>0.19</v>
      </c>
      <c r="D2" s="1" t="n">
        <f aca="false">'rn-re-mom-daten'!F29</f>
        <v>0.23</v>
      </c>
      <c r="E2" s="1" t="n">
        <f aca="false">'rn-re-mom-daten'!F42</f>
        <v>0.26</v>
      </c>
      <c r="F2" s="1" t="n">
        <f aca="false">'rn-re-mom-daten'!F55</f>
        <v>0.28</v>
      </c>
      <c r="G2" s="1" t="n">
        <f aca="false">'rn-re-mom-daten'!F68</f>
        <v>0.3</v>
      </c>
      <c r="H2" s="1" t="n">
        <f aca="false">'rn-re-mom-daten'!F81</f>
        <v>0.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44</v>
      </c>
      <c r="C3" s="1" t="n">
        <f aca="false">'rn-re-mom-daten'!F17</f>
        <v>0.52</v>
      </c>
      <c r="D3" s="1" t="n">
        <f aca="false">'rn-re-mom-daten'!F30</f>
        <v>0.58</v>
      </c>
      <c r="E3" s="1" t="n">
        <f aca="false">'rn-re-mom-daten'!F43</f>
        <v>0.65</v>
      </c>
      <c r="F3" s="1" t="n">
        <f aca="false">'rn-re-mom-daten'!F56</f>
        <v>0.69</v>
      </c>
      <c r="G3" s="1" t="n">
        <f aca="false">'rn-re-mom-daten'!F69</f>
        <v>0.72</v>
      </c>
      <c r="H3" s="1" t="n">
        <f aca="false">'rn-re-mom-daten'!F82</f>
        <v>0.72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54</v>
      </c>
      <c r="C4" s="1" t="n">
        <f aca="false">'rn-re-mom-daten'!F18</f>
        <v>0.64</v>
      </c>
      <c r="D4" s="1" t="n">
        <f aca="false">'rn-re-mom-daten'!F31</f>
        <v>0.73</v>
      </c>
      <c r="E4" s="1" t="n">
        <f aca="false">'rn-re-mom-daten'!F44</f>
        <v>0.83</v>
      </c>
      <c r="F4" s="1" t="n">
        <f aca="false">'rn-re-mom-daten'!F57</f>
        <v>0.9</v>
      </c>
      <c r="G4" s="1" t="n">
        <f aca="false">'rn-re-mom-daten'!F70</f>
        <v>0.93</v>
      </c>
      <c r="H4" s="1" t="n">
        <f aca="false">'rn-re-mom-daten'!F83</f>
        <v>0.9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47</v>
      </c>
      <c r="C5" s="1" t="n">
        <f aca="false">'rn-re-mom-daten'!F19</f>
        <v>0.57</v>
      </c>
      <c r="D5" s="1" t="n">
        <f aca="false">'rn-re-mom-daten'!F32</f>
        <v>0.68</v>
      </c>
      <c r="E5" s="1" t="n">
        <f aca="false">'rn-re-mom-daten'!F45</f>
        <v>0.82</v>
      </c>
      <c r="F5" s="1" t="n">
        <f aca="false">'rn-re-mom-daten'!F58</f>
        <v>0.91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4</v>
      </c>
      <c r="C6" s="1" t="n">
        <f aca="false">'rn-re-mom-daten'!F20</f>
        <v>0.47</v>
      </c>
      <c r="D6" s="1" t="n">
        <f aca="false">'rn-re-mom-daten'!F33</f>
        <v>0.58</v>
      </c>
      <c r="E6" s="1" t="n">
        <f aca="false">'rn-re-mom-daten'!F46</f>
        <v>0.75</v>
      </c>
      <c r="F6" s="1" t="n">
        <f aca="false">'rn-re-mom-daten'!F59</f>
        <v>0.88</v>
      </c>
      <c r="G6" s="1" t="n">
        <f aca="false">'rn-re-mom-daten'!F72</f>
        <v>0.97</v>
      </c>
      <c r="H6" s="1" t="n">
        <f aca="false">'rn-re-mom-daten'!F85</f>
        <v>0.99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31</v>
      </c>
      <c r="C7" s="1" t="n">
        <f aca="false">'rn-re-mom-daten'!F21</f>
        <v>0.37</v>
      </c>
      <c r="D7" s="1" t="n">
        <f aca="false">'rn-re-mom-daten'!F34</f>
        <v>0.46</v>
      </c>
      <c r="E7" s="1" t="n">
        <f aca="false">'rn-re-mom-daten'!F47</f>
        <v>0.61</v>
      </c>
      <c r="F7" s="1" t="n">
        <f aca="false">'rn-re-mom-daten'!F60</f>
        <v>0.78</v>
      </c>
      <c r="G7" s="1" t="n">
        <f aca="false">'rn-re-mom-daten'!F73</f>
        <v>0.96</v>
      </c>
      <c r="H7" s="1" t="n">
        <f aca="false">'rn-re-mom-daten'!F86</f>
        <v>0.99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26</v>
      </c>
      <c r="C8" s="1" t="n">
        <f aca="false">'rn-re-mom-daten'!F22</f>
        <v>0.31</v>
      </c>
      <c r="D8" s="1" t="n">
        <f aca="false">'rn-re-mom-daten'!F35</f>
        <v>0.39</v>
      </c>
      <c r="E8" s="1" t="n">
        <f aca="false">'rn-re-mom-daten'!F48</f>
        <v>0.52</v>
      </c>
      <c r="F8" s="1" t="n">
        <f aca="false">'rn-re-mom-daten'!F61</f>
        <v>0.67</v>
      </c>
      <c r="G8" s="1" t="n">
        <f aca="false">'rn-re-mom-daten'!F74</f>
        <v>0.92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21</v>
      </c>
      <c r="C9" s="1" t="n">
        <f aca="false">'rn-re-mom-daten'!F23</f>
        <v>0.26</v>
      </c>
      <c r="D9" s="1" t="n">
        <f aca="false">'rn-re-mom-daten'!F36</f>
        <v>0.33</v>
      </c>
      <c r="E9" s="1" t="n">
        <f aca="false">'rn-re-mom-daten'!F49</f>
        <v>0.45</v>
      </c>
      <c r="F9" s="1" t="n">
        <f aca="false">'rn-re-mom-daten'!F62</f>
        <v>0.58</v>
      </c>
      <c r="G9" s="1" t="n">
        <f aca="false">'rn-re-mom-daten'!F75</f>
        <v>0.83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14</v>
      </c>
      <c r="C10" s="1" t="n">
        <f aca="false">'rn-re-mom-daten'!F24</f>
        <v>0.18</v>
      </c>
      <c r="D10" s="1" t="n">
        <f aca="false">'rn-re-mom-daten'!F37</f>
        <v>0.25</v>
      </c>
      <c r="E10" s="1" t="n">
        <f aca="false">'rn-re-mom-daten'!F50</f>
        <v>0.37</v>
      </c>
      <c r="F10" s="1" t="n">
        <f aca="false">'rn-re-mom-daten'!F63</f>
        <v>0.49</v>
      </c>
      <c r="G10" s="1" t="n">
        <f aca="false">'rn-re-mom-daten'!F76</f>
        <v>0.69</v>
      </c>
      <c r="H10" s="1" t="n">
        <f aca="false">'rn-re-mom-daten'!F89</f>
        <v>0.9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087</v>
      </c>
      <c r="C11" s="1" t="n">
        <f aca="false">'rn-re-mom-daten'!F25</f>
        <v>0.13</v>
      </c>
      <c r="D11" s="1" t="n">
        <f aca="false">'rn-re-mom-daten'!F38</f>
        <v>0.19</v>
      </c>
      <c r="E11" s="1" t="n">
        <f aca="false">'rn-re-mom-daten'!F51</f>
        <v>0.3</v>
      </c>
      <c r="F11" s="1" t="n">
        <f aca="false">'rn-re-mom-daten'!F64</f>
        <v>0.42</v>
      </c>
      <c r="G11" s="1" t="n">
        <f aca="false">'rn-re-mom-daten'!F77</f>
        <v>0.61</v>
      </c>
      <c r="H11" s="1" t="n">
        <f aca="false">'rn-re-mom-daten'!F90</f>
        <v>0.8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045</v>
      </c>
      <c r="C12" s="1" t="n">
        <f aca="false">'rn-re-mom-daten'!F26</f>
        <v>0.073</v>
      </c>
      <c r="D12" s="1" t="n">
        <f aca="false">'rn-re-mom-daten'!F39</f>
        <v>0.12</v>
      </c>
      <c r="E12" s="1" t="n">
        <f aca="false">'rn-re-mom-daten'!F52</f>
        <v>0.23</v>
      </c>
      <c r="F12" s="1" t="n">
        <f aca="false">'rn-re-mom-daten'!F65</f>
        <v>0.35</v>
      </c>
      <c r="G12" s="1" t="n">
        <f aca="false">'rn-re-mom-daten'!F78</f>
        <v>0.54</v>
      </c>
      <c r="H12" s="1" t="n">
        <f aca="false">'rn-re-mom-daten'!F91</f>
        <v>0.73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5</v>
      </c>
      <c r="C13" s="1" t="n">
        <f aca="false">'rn-re-mom-daten'!F27</f>
        <v>0.026</v>
      </c>
      <c r="D13" s="1" t="n">
        <f aca="false">'rn-re-mom-daten'!F40</f>
        <v>0.054</v>
      </c>
      <c r="E13" s="1" t="n">
        <f aca="false">'rn-re-mom-daten'!F53</f>
        <v>0.13</v>
      </c>
      <c r="F13" s="1" t="n">
        <f aca="false">'rn-re-mom-daten'!F66</f>
        <v>0.25</v>
      </c>
      <c r="G13" s="1" t="n">
        <f aca="false">'rn-re-mom-daten'!F79</f>
        <v>0.45</v>
      </c>
      <c r="H13" s="1" t="n">
        <f aca="false">'rn-re-mom-daten'!F92</f>
        <v>0.62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4:33:11Z</cp:lastPrinted>
  <cp:revision>0</cp:revision>
  <dc:subject/>
  <dc:title/>
</cp:coreProperties>
</file>