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</t>
    </r>
  </si>
  <si>
    <t xml:space="preserve">He_</t>
  </si>
  <si>
    <t xml:space="preserve">on_</t>
  </si>
  <si>
    <t xml:space="preserve">Mo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654512</c:v>
                </c:pt>
                <c:pt idx="1">
                  <c:v>0.128522</c:v>
                </c:pt>
                <c:pt idx="2">
                  <c:v>0.190354</c:v>
                </c:pt>
                <c:pt idx="3">
                  <c:v>0.186529</c:v>
                </c:pt>
                <c:pt idx="4">
                  <c:v>0.146215</c:v>
                </c:pt>
                <c:pt idx="5">
                  <c:v>0.094586</c:v>
                </c:pt>
                <c:pt idx="6">
                  <c:v>0.0720813</c:v>
                </c:pt>
                <c:pt idx="7">
                  <c:v>0.0532309</c:v>
                </c:pt>
                <c:pt idx="8">
                  <c:v>0.0450663</c:v>
                </c:pt>
                <c:pt idx="9">
                  <c:v>0.0445405</c:v>
                </c:pt>
                <c:pt idx="10">
                  <c:v>0.0417208</c:v>
                </c:pt>
                <c:pt idx="11">
                  <c:v>0.0381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2025"/>
        <c:axId val="60160780"/>
      </c:lineChart>
      <c:catAx>
        <c:axId val="3275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780"/>
        <c:crossesAt val="0"/>
        <c:auto val="1"/>
        <c:lblAlgn val="ctr"/>
        <c:lblOffset val="100"/>
        <c:noMultiLvlLbl val="0"/>
      </c:catAx>
      <c:valAx>
        <c:axId val="6016078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02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840019</c:v>
                </c:pt>
                <c:pt idx="1">
                  <c:v>0.857616</c:v>
                </c:pt>
                <c:pt idx="2">
                  <c:v>0.847849</c:v>
                </c:pt>
                <c:pt idx="3">
                  <c:v>0.823367</c:v>
                </c:pt>
                <c:pt idx="4">
                  <c:v>0.780662</c:v>
                </c:pt>
                <c:pt idx="5">
                  <c:v>0.671025</c:v>
                </c:pt>
                <c:pt idx="6">
                  <c:v>0.579682</c:v>
                </c:pt>
                <c:pt idx="7">
                  <c:v>0.503058</c:v>
                </c:pt>
                <c:pt idx="8">
                  <c:v>0.429778</c:v>
                </c:pt>
                <c:pt idx="9">
                  <c:v>0.387823</c:v>
                </c:pt>
                <c:pt idx="10">
                  <c:v>0.341215</c:v>
                </c:pt>
                <c:pt idx="11">
                  <c:v>0.283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31082"/>
        <c:axId val="42515075"/>
      </c:lineChart>
      <c:catAx>
        <c:axId val="9503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075"/>
        <c:crossesAt val="0"/>
        <c:auto val="1"/>
        <c:lblAlgn val="ctr"/>
        <c:lblOffset val="100"/>
        <c:noMultiLvlLbl val="0"/>
      </c:catAx>
      <c:valAx>
        <c:axId val="4251507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08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910475</c:v>
                </c:pt>
                <c:pt idx="1">
                  <c:v>0.924165</c:v>
                </c:pt>
                <c:pt idx="2">
                  <c:v>0.927115</c:v>
                </c:pt>
                <c:pt idx="3">
                  <c:v>0.914797</c:v>
                </c:pt>
                <c:pt idx="4">
                  <c:v>0.898336</c:v>
                </c:pt>
                <c:pt idx="5">
                  <c:v>0.837454</c:v>
                </c:pt>
                <c:pt idx="6">
                  <c:v>0.747988</c:v>
                </c:pt>
                <c:pt idx="7">
                  <c:v>0.656123</c:v>
                </c:pt>
                <c:pt idx="8">
                  <c:v>0.547593</c:v>
                </c:pt>
                <c:pt idx="9">
                  <c:v>0.486268</c:v>
                </c:pt>
                <c:pt idx="10">
                  <c:v>0.431616</c:v>
                </c:pt>
                <c:pt idx="11">
                  <c:v>0.373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576"/>
        <c:axId val="6322095"/>
      </c:lineChart>
      <c:catAx>
        <c:axId val="529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95"/>
        <c:crossesAt val="0"/>
        <c:auto val="1"/>
        <c:lblAlgn val="ctr"/>
        <c:lblOffset val="100"/>
        <c:noMultiLvlLbl val="0"/>
      </c:catAx>
      <c:valAx>
        <c:axId val="632209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7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964962</c:v>
                </c:pt>
                <c:pt idx="1">
                  <c:v>0.97189</c:v>
                </c:pt>
                <c:pt idx="2">
                  <c:v>0.977224</c:v>
                </c:pt>
                <c:pt idx="3">
                  <c:v>0.979014</c:v>
                </c:pt>
                <c:pt idx="4">
                  <c:v>0.97814</c:v>
                </c:pt>
                <c:pt idx="5">
                  <c:v>0.973012</c:v>
                </c:pt>
                <c:pt idx="6">
                  <c:v>0.955695</c:v>
                </c:pt>
                <c:pt idx="7">
                  <c:v>0.913229</c:v>
                </c:pt>
                <c:pt idx="8">
                  <c:v>0.801723</c:v>
                </c:pt>
                <c:pt idx="9">
                  <c:v>0.695642</c:v>
                </c:pt>
                <c:pt idx="10">
                  <c:v>0.617844</c:v>
                </c:pt>
                <c:pt idx="11">
                  <c:v>0.526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3177"/>
        <c:axId val="58201430"/>
      </c:lineChart>
      <c:catAx>
        <c:axId val="8567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430"/>
        <c:crossesAt val="0"/>
        <c:auto val="1"/>
        <c:lblAlgn val="ctr"/>
        <c:lblOffset val="100"/>
        <c:noMultiLvlLbl val="0"/>
      </c:catAx>
      <c:valAx>
        <c:axId val="5820143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17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7</c:v>
                </c:pt>
                <c:pt idx="1">
                  <c:v>0.84</c:v>
                </c:pt>
                <c:pt idx="2">
                  <c:v>0.81</c:v>
                </c:pt>
                <c:pt idx="3">
                  <c:v>0.75</c:v>
                </c:pt>
                <c:pt idx="4">
                  <c:v>0.67</c:v>
                </c:pt>
                <c:pt idx="5">
                  <c:v>0.59</c:v>
                </c:pt>
                <c:pt idx="6">
                  <c:v>0.54</c:v>
                </c:pt>
                <c:pt idx="7">
                  <c:v>0.5</c:v>
                </c:pt>
                <c:pt idx="8">
                  <c:v>0.45</c:v>
                </c:pt>
                <c:pt idx="9">
                  <c:v>0.4</c:v>
                </c:pt>
                <c:pt idx="10">
                  <c:v>0.36</c:v>
                </c:pt>
                <c:pt idx="11">
                  <c:v>0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21446"/>
        <c:axId val="36226705"/>
      </c:lineChart>
      <c:catAx>
        <c:axId val="4762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705"/>
        <c:crossesAt val="0"/>
        <c:auto val="1"/>
        <c:lblAlgn val="ctr"/>
        <c:lblOffset val="100"/>
        <c:noMultiLvlLbl val="0"/>
      </c:catAx>
      <c:valAx>
        <c:axId val="3622670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44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84</c:v>
                </c:pt>
                <c:pt idx="1">
                  <c:v>0.89</c:v>
                </c:pt>
                <c:pt idx="2">
                  <c:v>0.86</c:v>
                </c:pt>
                <c:pt idx="3">
                  <c:v>0.81</c:v>
                </c:pt>
                <c:pt idx="4">
                  <c:v>0.74</c:v>
                </c:pt>
                <c:pt idx="5">
                  <c:v>0.64</c:v>
                </c:pt>
                <c:pt idx="6">
                  <c:v>0.59</c:v>
                </c:pt>
                <c:pt idx="7">
                  <c:v>0.54</c:v>
                </c:pt>
                <c:pt idx="8">
                  <c:v>0.49</c:v>
                </c:pt>
                <c:pt idx="9">
                  <c:v>0.45</c:v>
                </c:pt>
                <c:pt idx="10">
                  <c:v>0.4</c:v>
                </c:pt>
                <c:pt idx="11">
                  <c:v>0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7398"/>
        <c:axId val="36455094"/>
      </c:lineChart>
      <c:catAx>
        <c:axId val="2001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094"/>
        <c:crossesAt val="0"/>
        <c:auto val="1"/>
        <c:lblAlgn val="ctr"/>
        <c:lblOffset val="100"/>
        <c:noMultiLvlLbl val="0"/>
      </c:catAx>
      <c:valAx>
        <c:axId val="3645509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39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89</c:v>
                </c:pt>
                <c:pt idx="1">
                  <c:v>0.93</c:v>
                </c:pt>
                <c:pt idx="2">
                  <c:v>0.91</c:v>
                </c:pt>
                <c:pt idx="3">
                  <c:v>0.87</c:v>
                </c:pt>
                <c:pt idx="4">
                  <c:v>0.81</c:v>
                </c:pt>
                <c:pt idx="5">
                  <c:v>0.72</c:v>
                </c:pt>
                <c:pt idx="6">
                  <c:v>0.65</c:v>
                </c:pt>
                <c:pt idx="7">
                  <c:v>0.6</c:v>
                </c:pt>
                <c:pt idx="8">
                  <c:v>0.55</c:v>
                </c:pt>
                <c:pt idx="9">
                  <c:v>0.51</c:v>
                </c:pt>
                <c:pt idx="10">
                  <c:v>0.46</c:v>
                </c:pt>
                <c:pt idx="11">
                  <c:v>0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2994"/>
        <c:axId val="15729202"/>
      </c:lineChart>
      <c:catAx>
        <c:axId val="4484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202"/>
        <c:crossesAt val="0"/>
        <c:auto val="1"/>
        <c:lblAlgn val="ctr"/>
        <c:lblOffset val="100"/>
        <c:noMultiLvlLbl val="0"/>
      </c:catAx>
      <c:valAx>
        <c:axId val="1572920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99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95</c:v>
                </c:pt>
                <c:pt idx="1">
                  <c:v>0.97</c:v>
                </c:pt>
                <c:pt idx="2">
                  <c:v>0.96</c:v>
                </c:pt>
                <c:pt idx="3">
                  <c:v>0.94</c:v>
                </c:pt>
                <c:pt idx="4">
                  <c:v>0.91</c:v>
                </c:pt>
                <c:pt idx="5">
                  <c:v>0.83</c:v>
                </c:pt>
                <c:pt idx="6">
                  <c:v>0.76</c:v>
                </c:pt>
                <c:pt idx="7">
                  <c:v>0.7</c:v>
                </c:pt>
                <c:pt idx="8">
                  <c:v>0.64</c:v>
                </c:pt>
                <c:pt idx="9">
                  <c:v>0.6</c:v>
                </c:pt>
                <c:pt idx="10">
                  <c:v>0.55</c:v>
                </c:pt>
                <c:pt idx="11">
                  <c:v>0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5164"/>
        <c:axId val="92973286"/>
      </c:lineChart>
      <c:catAx>
        <c:axId val="6435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286"/>
        <c:crossesAt val="0"/>
        <c:auto val="1"/>
        <c:lblAlgn val="ctr"/>
        <c:lblOffset val="100"/>
        <c:noMultiLvlLbl val="0"/>
      </c:catAx>
      <c:valAx>
        <c:axId val="9297328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16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98</c:v>
                </c:pt>
                <c:pt idx="1">
                  <c:v>0.99</c:v>
                </c:pt>
                <c:pt idx="2">
                  <c:v>0.99</c:v>
                </c:pt>
                <c:pt idx="3">
                  <c:v>0.98</c:v>
                </c:pt>
                <c:pt idx="4">
                  <c:v>0.97</c:v>
                </c:pt>
                <c:pt idx="5">
                  <c:v>0.93</c:v>
                </c:pt>
                <c:pt idx="6">
                  <c:v>0.87</c:v>
                </c:pt>
                <c:pt idx="7">
                  <c:v>0.81</c:v>
                </c:pt>
                <c:pt idx="8">
                  <c:v>0.73</c:v>
                </c:pt>
                <c:pt idx="9">
                  <c:v>0.68</c:v>
                </c:pt>
                <c:pt idx="10">
                  <c:v>0.63</c:v>
                </c:pt>
                <c:pt idx="11">
                  <c:v>0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8854"/>
        <c:axId val="65305767"/>
      </c:lineChart>
      <c:catAx>
        <c:axId val="3624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767"/>
        <c:crossesAt val="0"/>
        <c:auto val="1"/>
        <c:lblAlgn val="ctr"/>
        <c:lblOffset val="100"/>
        <c:noMultiLvlLbl val="0"/>
      </c:catAx>
      <c:valAx>
        <c:axId val="6530576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85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</c:v>
                </c:pt>
                <c:pt idx="7">
                  <c:v>0.96</c:v>
                </c:pt>
                <c:pt idx="8">
                  <c:v>0.89</c:v>
                </c:pt>
                <c:pt idx="9">
                  <c:v>0.82</c:v>
                </c:pt>
                <c:pt idx="10">
                  <c:v>0.77</c:v>
                </c:pt>
                <c:pt idx="11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597"/>
        <c:axId val="26925562"/>
      </c:lineChart>
      <c:catAx>
        <c:axId val="459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562"/>
        <c:crossesAt val="0"/>
        <c:auto val="1"/>
        <c:lblAlgn val="ctr"/>
        <c:lblOffset val="100"/>
        <c:noMultiLvlLbl val="0"/>
      </c:catAx>
      <c:valAx>
        <c:axId val="2692556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9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0650406504065"/>
          <c:w val="0.968835701819995"/>
          <c:h val="0.916585365853659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149667</c:v>
                </c:pt>
                <c:pt idx="1">
                  <c:v>0.187866</c:v>
                </c:pt>
                <c:pt idx="2">
                  <c:v>0.238526</c:v>
                </c:pt>
                <c:pt idx="3">
                  <c:v>0.250469</c:v>
                </c:pt>
                <c:pt idx="4">
                  <c:v>0.2236</c:v>
                </c:pt>
                <c:pt idx="5">
                  <c:v>0.154416</c:v>
                </c:pt>
                <c:pt idx="6">
                  <c:v>0.112633</c:v>
                </c:pt>
                <c:pt idx="7">
                  <c:v>0.0898761</c:v>
                </c:pt>
                <c:pt idx="8">
                  <c:v>0.0731416</c:v>
                </c:pt>
                <c:pt idx="9">
                  <c:v>0.0663799</c:v>
                </c:pt>
                <c:pt idx="10">
                  <c:v>0.0637033</c:v>
                </c:pt>
                <c:pt idx="11">
                  <c:v>0.0584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8023"/>
        <c:axId val="85264218"/>
      </c:lineChart>
      <c:catAx>
        <c:axId val="5134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325203252032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218"/>
        <c:crossesAt val="0"/>
        <c:auto val="1"/>
        <c:lblAlgn val="ctr"/>
        <c:lblOffset val="100"/>
        <c:noMultiLvlLbl val="0"/>
      </c:catAx>
      <c:valAx>
        <c:axId val="8526421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02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323227</c:v>
                </c:pt>
                <c:pt idx="1">
                  <c:v>0.352693</c:v>
                </c:pt>
                <c:pt idx="2">
                  <c:v>0.381</c:v>
                </c:pt>
                <c:pt idx="3">
                  <c:v>0.387948</c:v>
                </c:pt>
                <c:pt idx="4">
                  <c:v>0.376253</c:v>
                </c:pt>
                <c:pt idx="5">
                  <c:v>0.299387</c:v>
                </c:pt>
                <c:pt idx="6">
                  <c:v>0.230437</c:v>
                </c:pt>
                <c:pt idx="7">
                  <c:v>0.173691</c:v>
                </c:pt>
                <c:pt idx="8">
                  <c:v>0.134813</c:v>
                </c:pt>
                <c:pt idx="9">
                  <c:v>0.121146</c:v>
                </c:pt>
                <c:pt idx="10">
                  <c:v>0.114416</c:v>
                </c:pt>
                <c:pt idx="11">
                  <c:v>0.106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8267"/>
        <c:axId val="14745451"/>
      </c:lineChart>
      <c:catAx>
        <c:axId val="7869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451"/>
        <c:crossesAt val="0"/>
        <c:auto val="1"/>
        <c:lblAlgn val="ctr"/>
        <c:lblOffset val="100"/>
        <c:noMultiLvlLbl val="0"/>
      </c:catAx>
      <c:valAx>
        <c:axId val="1474545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26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486584</c:v>
                </c:pt>
                <c:pt idx="1">
                  <c:v>0.52975</c:v>
                </c:pt>
                <c:pt idx="2">
                  <c:v>0.567592</c:v>
                </c:pt>
                <c:pt idx="3">
                  <c:v>0.572277</c:v>
                </c:pt>
                <c:pt idx="4">
                  <c:v>0.564853</c:v>
                </c:pt>
                <c:pt idx="5">
                  <c:v>0.504406</c:v>
                </c:pt>
                <c:pt idx="6">
                  <c:v>0.421225</c:v>
                </c:pt>
                <c:pt idx="7">
                  <c:v>0.328428</c:v>
                </c:pt>
                <c:pt idx="8">
                  <c:v>0.240369</c:v>
                </c:pt>
                <c:pt idx="9">
                  <c:v>0.204878</c:v>
                </c:pt>
                <c:pt idx="10">
                  <c:v>0.185147</c:v>
                </c:pt>
                <c:pt idx="11">
                  <c:v>0.177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79307"/>
        <c:axId val="6435407"/>
      </c:lineChart>
      <c:catAx>
        <c:axId val="1227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07"/>
        <c:crossesAt val="0"/>
        <c:auto val="1"/>
        <c:lblAlgn val="ctr"/>
        <c:lblOffset val="100"/>
        <c:noMultiLvlLbl val="0"/>
      </c:catAx>
      <c:valAx>
        <c:axId val="643540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30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6731</c:v>
                </c:pt>
                <c:pt idx="1">
                  <c:v>0.743466</c:v>
                </c:pt>
                <c:pt idx="2">
                  <c:v>0.809812</c:v>
                </c:pt>
                <c:pt idx="3">
                  <c:v>0.840843</c:v>
                </c:pt>
                <c:pt idx="4">
                  <c:v>0.852205</c:v>
                </c:pt>
                <c:pt idx="5">
                  <c:v>0.841659</c:v>
                </c:pt>
                <c:pt idx="6">
                  <c:v>0.801919</c:v>
                </c:pt>
                <c:pt idx="7">
                  <c:v>0.728192</c:v>
                </c:pt>
                <c:pt idx="8">
                  <c:v>0.577944</c:v>
                </c:pt>
                <c:pt idx="9">
                  <c:v>0.458671</c:v>
                </c:pt>
                <c:pt idx="10">
                  <c:v>0.387582</c:v>
                </c:pt>
                <c:pt idx="11">
                  <c:v>0.334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0348"/>
        <c:axId val="67134974"/>
      </c:lineChart>
      <c:catAx>
        <c:axId val="9756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974"/>
        <c:crossesAt val="0"/>
        <c:auto val="1"/>
        <c:lblAlgn val="ctr"/>
        <c:lblOffset val="100"/>
        <c:noMultiLvlLbl val="0"/>
      </c:catAx>
      <c:valAx>
        <c:axId val="6713497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34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764684</c:v>
                </c:pt>
                <c:pt idx="1">
                  <c:v>0.848596</c:v>
                </c:pt>
                <c:pt idx="2">
                  <c:v>0.920621</c:v>
                </c:pt>
                <c:pt idx="3">
                  <c:v>0.95074</c:v>
                </c:pt>
                <c:pt idx="4">
                  <c:v>0.966424</c:v>
                </c:pt>
                <c:pt idx="5">
                  <c:v>0.974394</c:v>
                </c:pt>
                <c:pt idx="6">
                  <c:v>0.974446</c:v>
                </c:pt>
                <c:pt idx="7">
                  <c:v>0.968662</c:v>
                </c:pt>
                <c:pt idx="8">
                  <c:v>0.940516</c:v>
                </c:pt>
                <c:pt idx="9">
                  <c:v>0.869294</c:v>
                </c:pt>
                <c:pt idx="10">
                  <c:v>0.743858</c:v>
                </c:pt>
                <c:pt idx="11">
                  <c:v>0.58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7036"/>
        <c:axId val="75118028"/>
      </c:lineChart>
      <c:catAx>
        <c:axId val="6097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028"/>
        <c:crossesAt val="0"/>
        <c:auto val="1"/>
        <c:lblAlgn val="ctr"/>
        <c:lblOffset val="100"/>
        <c:noMultiLvlLbl val="0"/>
      </c:catAx>
      <c:valAx>
        <c:axId val="7511802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03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499761</c:v>
                </c:pt>
                <c:pt idx="1">
                  <c:v>0.609916</c:v>
                </c:pt>
                <c:pt idx="2">
                  <c:v>0.575761</c:v>
                </c:pt>
                <c:pt idx="3">
                  <c:v>0.512929</c:v>
                </c:pt>
                <c:pt idx="4">
                  <c:v>0.435428</c:v>
                </c:pt>
                <c:pt idx="5">
                  <c:v>0.358248</c:v>
                </c:pt>
                <c:pt idx="6">
                  <c:v>0.314848</c:v>
                </c:pt>
                <c:pt idx="7">
                  <c:v>0.280518</c:v>
                </c:pt>
                <c:pt idx="8">
                  <c:v>0.240513</c:v>
                </c:pt>
                <c:pt idx="9">
                  <c:v>0.20546</c:v>
                </c:pt>
                <c:pt idx="10">
                  <c:v>0.175254</c:v>
                </c:pt>
                <c:pt idx="11">
                  <c:v>0.124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0827"/>
        <c:axId val="54939061"/>
      </c:lineChart>
      <c:catAx>
        <c:axId val="2495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061"/>
        <c:crossesAt val="0"/>
        <c:auto val="1"/>
        <c:lblAlgn val="ctr"/>
        <c:lblOffset val="100"/>
        <c:noMultiLvlLbl val="0"/>
      </c:catAx>
      <c:valAx>
        <c:axId val="5493906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82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653134</c:v>
                </c:pt>
                <c:pt idx="1">
                  <c:v>0.681767</c:v>
                </c:pt>
                <c:pt idx="2">
                  <c:v>0.654663</c:v>
                </c:pt>
                <c:pt idx="3">
                  <c:v>0.598929</c:v>
                </c:pt>
                <c:pt idx="4">
                  <c:v>0.520821</c:v>
                </c:pt>
                <c:pt idx="5">
                  <c:v>0.416814</c:v>
                </c:pt>
                <c:pt idx="6">
                  <c:v>0.364475</c:v>
                </c:pt>
                <c:pt idx="7">
                  <c:v>0.319619</c:v>
                </c:pt>
                <c:pt idx="8">
                  <c:v>0.275772</c:v>
                </c:pt>
                <c:pt idx="9">
                  <c:v>0.243751</c:v>
                </c:pt>
                <c:pt idx="10">
                  <c:v>0.206607</c:v>
                </c:pt>
                <c:pt idx="11">
                  <c:v>0.15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7459"/>
        <c:axId val="39643685"/>
      </c:lineChart>
      <c:catAx>
        <c:axId val="3516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685"/>
        <c:crossesAt val="0"/>
        <c:auto val="1"/>
        <c:lblAlgn val="ctr"/>
        <c:lblOffset val="100"/>
        <c:noMultiLvlLbl val="0"/>
      </c:catAx>
      <c:valAx>
        <c:axId val="3964368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45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730087</c:v>
                </c:pt>
                <c:pt idx="1">
                  <c:v>0.757327</c:v>
                </c:pt>
                <c:pt idx="2">
                  <c:v>0.738512</c:v>
                </c:pt>
                <c:pt idx="3">
                  <c:v>0.693585</c:v>
                </c:pt>
                <c:pt idx="4">
                  <c:v>0.620923</c:v>
                </c:pt>
                <c:pt idx="5">
                  <c:v>0.511978</c:v>
                </c:pt>
                <c:pt idx="6">
                  <c:v>0.435275</c:v>
                </c:pt>
                <c:pt idx="7">
                  <c:v>0.382817</c:v>
                </c:pt>
                <c:pt idx="8">
                  <c:v>0.332891</c:v>
                </c:pt>
                <c:pt idx="9">
                  <c:v>0.296197</c:v>
                </c:pt>
                <c:pt idx="10">
                  <c:v>0.255676</c:v>
                </c:pt>
                <c:pt idx="11">
                  <c:v>0.200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21022"/>
        <c:axId val="82718918"/>
      </c:lineChart>
      <c:catAx>
        <c:axId val="2042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918"/>
        <c:crossesAt val="0"/>
        <c:auto val="1"/>
        <c:lblAlgn val="ctr"/>
        <c:lblOffset val="100"/>
        <c:noMultiLvlLbl val="0"/>
      </c:catAx>
      <c:valAx>
        <c:axId val="8271891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02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7</xdr:row>
      <xdr:rowOff>136800</xdr:rowOff>
    </xdr:from>
    <xdr:to>
      <xdr:col>7</xdr:col>
      <xdr:colOff>775440</xdr:colOff>
      <xdr:row>71</xdr:row>
      <xdr:rowOff>3600</xdr:rowOff>
    </xdr:to>
    <xdr:grpSp>
      <xdr:nvGrpSpPr>
        <xdr:cNvPr id="3" name="Group 27"/>
        <xdr:cNvGrpSpPr/>
      </xdr:nvGrpSpPr>
      <xdr:grpSpPr>
        <a:xfrm>
          <a:off x="3199680" y="9951480"/>
          <a:ext cx="2887560" cy="2213640"/>
          <a:chOff x="3199680" y="9951480"/>
          <a:chExt cx="2887560" cy="2213640"/>
        </a:xfrm>
      </xdr:grpSpPr>
      <xdr:graphicFrame>
        <xdr:nvGraphicFramePr>
          <xdr:cNvPr id="4" name="Chart 18"/>
          <xdr:cNvGraphicFramePr/>
        </xdr:nvGraphicFramePr>
        <xdr:xfrm>
          <a:off x="3199680" y="9951480"/>
          <a:ext cx="2887560" cy="221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40560"/>
            <a:ext cx="783000" cy="245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29520" y="16055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15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16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437720" y="1604700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8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7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6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5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4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938520" y="1602972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3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4442040" y="16029720"/>
            <a:ext cx="77436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654512</v>
      </c>
      <c r="C2" s="1" t="n">
        <f aca="false">'rn-re-mom-daten'!H29</f>
        <v>0.149667</v>
      </c>
      <c r="D2" s="1" t="n">
        <f aca="false">'rn-re-mom-daten'!H42</f>
        <v>0.323227</v>
      </c>
      <c r="E2" s="1" t="n">
        <f aca="false">'rn-re-mom-daten'!H55</f>
        <v>0.486584</v>
      </c>
      <c r="F2" s="1" t="n">
        <f aca="false">'rn-re-mom-daten'!H68</f>
        <v>0.6731</v>
      </c>
      <c r="G2" s="1" t="n">
        <f aca="false">'rn-re-mom-daten'!H81</f>
        <v>0.764684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128522</v>
      </c>
      <c r="C3" s="1" t="n">
        <f aca="false">'rn-re-mom-daten'!H30</f>
        <v>0.187866</v>
      </c>
      <c r="D3" s="1" t="n">
        <f aca="false">'rn-re-mom-daten'!H43</f>
        <v>0.352693</v>
      </c>
      <c r="E3" s="1" t="n">
        <f aca="false">'rn-re-mom-daten'!H56</f>
        <v>0.52975</v>
      </c>
      <c r="F3" s="1" t="n">
        <f aca="false">'rn-re-mom-daten'!H69</f>
        <v>0.743466</v>
      </c>
      <c r="G3" s="1" t="n">
        <f aca="false">'rn-re-mom-daten'!H82</f>
        <v>0.848596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90354</v>
      </c>
      <c r="C4" s="1" t="n">
        <f aca="false">'rn-re-mom-daten'!H31</f>
        <v>0.238526</v>
      </c>
      <c r="D4" s="1" t="n">
        <f aca="false">'rn-re-mom-daten'!H44</f>
        <v>0.381</v>
      </c>
      <c r="E4" s="1" t="n">
        <f aca="false">'rn-re-mom-daten'!H57</f>
        <v>0.567592</v>
      </c>
      <c r="F4" s="1" t="n">
        <f aca="false">'rn-re-mom-daten'!H70</f>
        <v>0.809812</v>
      </c>
      <c r="G4" s="1" t="n">
        <f aca="false">'rn-re-mom-daten'!H83</f>
        <v>0.920621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86529</v>
      </c>
      <c r="C5" s="1" t="n">
        <f aca="false">'rn-re-mom-daten'!H32</f>
        <v>0.250469</v>
      </c>
      <c r="D5" s="1" t="n">
        <f aca="false">'rn-re-mom-daten'!H45</f>
        <v>0.387948</v>
      </c>
      <c r="E5" s="1" t="n">
        <f aca="false">'rn-re-mom-daten'!H58</f>
        <v>0.572277</v>
      </c>
      <c r="F5" s="1" t="n">
        <f aca="false">'rn-re-mom-daten'!H71</f>
        <v>0.840843</v>
      </c>
      <c r="G5" s="1" t="n">
        <f aca="false">'rn-re-mom-daten'!H84</f>
        <v>0.95074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46215</v>
      </c>
      <c r="C6" s="1" t="n">
        <f aca="false">'rn-re-mom-daten'!H33</f>
        <v>0.2236</v>
      </c>
      <c r="D6" s="1" t="n">
        <f aca="false">'rn-re-mom-daten'!H46</f>
        <v>0.376253</v>
      </c>
      <c r="E6" s="1" t="n">
        <f aca="false">'rn-re-mom-daten'!H59</f>
        <v>0.564853</v>
      </c>
      <c r="F6" s="1" t="n">
        <f aca="false">'rn-re-mom-daten'!H72</f>
        <v>0.852205</v>
      </c>
      <c r="G6" s="1" t="n">
        <f aca="false">'rn-re-mom-daten'!H85</f>
        <v>0.966424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94586</v>
      </c>
      <c r="C7" s="1" t="n">
        <f aca="false">'rn-re-mom-daten'!H34</f>
        <v>0.154416</v>
      </c>
      <c r="D7" s="1" t="n">
        <f aca="false">'rn-re-mom-daten'!H47</f>
        <v>0.299387</v>
      </c>
      <c r="E7" s="1" t="n">
        <f aca="false">'rn-re-mom-daten'!H60</f>
        <v>0.504406</v>
      </c>
      <c r="F7" s="1" t="n">
        <f aca="false">'rn-re-mom-daten'!H73</f>
        <v>0.841659</v>
      </c>
      <c r="G7" s="1" t="n">
        <f aca="false">'rn-re-mom-daten'!H86</f>
        <v>0.974394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720813</v>
      </c>
      <c r="C8" s="1" t="n">
        <f aca="false">'rn-re-mom-daten'!H35</f>
        <v>0.112633</v>
      </c>
      <c r="D8" s="1" t="n">
        <f aca="false">'rn-re-mom-daten'!H48</f>
        <v>0.230437</v>
      </c>
      <c r="E8" s="1" t="n">
        <f aca="false">'rn-re-mom-daten'!H61</f>
        <v>0.421225</v>
      </c>
      <c r="F8" s="1" t="n">
        <f aca="false">'rn-re-mom-daten'!H74</f>
        <v>0.801919</v>
      </c>
      <c r="G8" s="1" t="n">
        <f aca="false">'rn-re-mom-daten'!H87</f>
        <v>0.974446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32309</v>
      </c>
      <c r="C9" s="1" t="n">
        <f aca="false">'rn-re-mom-daten'!H36</f>
        <v>0.0898761</v>
      </c>
      <c r="D9" s="1" t="n">
        <f aca="false">'rn-re-mom-daten'!H49</f>
        <v>0.173691</v>
      </c>
      <c r="E9" s="1" t="n">
        <f aca="false">'rn-re-mom-daten'!H62</f>
        <v>0.328428</v>
      </c>
      <c r="F9" s="1" t="n">
        <f aca="false">'rn-re-mom-daten'!H75</f>
        <v>0.728192</v>
      </c>
      <c r="G9" s="1" t="n">
        <f aca="false">'rn-re-mom-daten'!H88</f>
        <v>0.968662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50663</v>
      </c>
      <c r="C10" s="1" t="n">
        <f aca="false">'rn-re-mom-daten'!H37</f>
        <v>0.0731416</v>
      </c>
      <c r="D10" s="1" t="n">
        <f aca="false">'rn-re-mom-daten'!H50</f>
        <v>0.134813</v>
      </c>
      <c r="E10" s="1" t="n">
        <f aca="false">'rn-re-mom-daten'!H63</f>
        <v>0.240369</v>
      </c>
      <c r="F10" s="1" t="n">
        <f aca="false">'rn-re-mom-daten'!H76</f>
        <v>0.577944</v>
      </c>
      <c r="G10" s="1" t="n">
        <f aca="false">'rn-re-mom-daten'!H89</f>
        <v>0.940516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45405</v>
      </c>
      <c r="C11" s="1" t="n">
        <f aca="false">'rn-re-mom-daten'!H38</f>
        <v>0.0663799</v>
      </c>
      <c r="D11" s="1" t="n">
        <f aca="false">'rn-re-mom-daten'!H51</f>
        <v>0.121146</v>
      </c>
      <c r="E11" s="1" t="n">
        <f aca="false">'rn-re-mom-daten'!H64</f>
        <v>0.204878</v>
      </c>
      <c r="F11" s="1" t="n">
        <f aca="false">'rn-re-mom-daten'!H77</f>
        <v>0.458671</v>
      </c>
      <c r="G11" s="1" t="n">
        <f aca="false">'rn-re-mom-daten'!H90</f>
        <v>0.869294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17208</v>
      </c>
      <c r="C12" s="1" t="n">
        <f aca="false">'rn-re-mom-daten'!H39</f>
        <v>0.0637033</v>
      </c>
      <c r="D12" s="1" t="n">
        <f aca="false">'rn-re-mom-daten'!H52</f>
        <v>0.114416</v>
      </c>
      <c r="E12" s="1" t="n">
        <f aca="false">'rn-re-mom-daten'!H65</f>
        <v>0.185147</v>
      </c>
      <c r="F12" s="1" t="n">
        <f aca="false">'rn-re-mom-daten'!H78</f>
        <v>0.387582</v>
      </c>
      <c r="G12" s="1" t="n">
        <f aca="false">'rn-re-mom-daten'!H91</f>
        <v>0.743858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381313</v>
      </c>
      <c r="C13" s="1" t="n">
        <f aca="false">'rn-re-mom-daten'!H40</f>
        <v>0.0584712</v>
      </c>
      <c r="D13" s="1" t="n">
        <f aca="false">'rn-re-mom-daten'!H53</f>
        <v>0.106343</v>
      </c>
      <c r="E13" s="1" t="n">
        <f aca="false">'rn-re-mom-daten'!H66</f>
        <v>0.177241</v>
      </c>
      <c r="F13" s="1" t="n">
        <f aca="false">'rn-re-mom-daten'!H79</f>
        <v>0.334572</v>
      </c>
      <c r="G13" s="1" t="n">
        <f aca="false">'rn-re-mom-daten'!H92</f>
        <v>0.58172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7</v>
      </c>
      <c r="G3" s="1" t="n">
        <v>0.499761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84</v>
      </c>
      <c r="G4" s="1" t="n">
        <v>0.609916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81</v>
      </c>
      <c r="G5" s="1" t="n">
        <v>0.575761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5</v>
      </c>
      <c r="G6" s="1" t="n">
        <v>0.512929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7</v>
      </c>
      <c r="G7" s="1" t="n">
        <v>0.435428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9</v>
      </c>
      <c r="G8" s="1" t="n">
        <v>0.358248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54</v>
      </c>
      <c r="G9" s="1" t="n">
        <v>0.314848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5</v>
      </c>
      <c r="G10" s="1" t="n">
        <v>0.280518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45</v>
      </c>
      <c r="G11" s="1" t="n">
        <v>0.240513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4</v>
      </c>
      <c r="G12" s="1" t="n">
        <v>0.20546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36</v>
      </c>
      <c r="G13" s="1" t="n">
        <v>0.175254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28</v>
      </c>
      <c r="G14" s="1" t="n">
        <v>0.124882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84</v>
      </c>
      <c r="G16" s="1" t="n">
        <v>0.653134</v>
      </c>
      <c r="H16" s="1" t="n">
        <v>0.0654512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89</v>
      </c>
      <c r="G17" s="1" t="n">
        <v>0.681767</v>
      </c>
      <c r="H17" s="1" t="n">
        <v>0.128522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6</v>
      </c>
      <c r="G18" s="1" t="n">
        <v>0.654663</v>
      </c>
      <c r="H18" s="1" t="n">
        <v>0.190354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81</v>
      </c>
      <c r="G19" s="1" t="n">
        <v>0.598929</v>
      </c>
      <c r="H19" s="1" t="n">
        <v>0.186529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4</v>
      </c>
      <c r="G20" s="1" t="n">
        <v>0.520821</v>
      </c>
      <c r="H20" s="1" t="n">
        <v>0.146215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4</v>
      </c>
      <c r="G21" s="1" t="n">
        <v>0.416814</v>
      </c>
      <c r="H21" s="1" t="n">
        <v>0.094586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9</v>
      </c>
      <c r="G22" s="1" t="n">
        <v>0.364475</v>
      </c>
      <c r="H22" s="1" t="n">
        <v>0.0720813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54</v>
      </c>
      <c r="G23" s="1" t="n">
        <v>0.319619</v>
      </c>
      <c r="H23" s="1" t="n">
        <v>0.0532309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49</v>
      </c>
      <c r="G24" s="1" t="n">
        <v>0.275772</v>
      </c>
      <c r="H24" s="1" t="n">
        <v>0.0450663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45</v>
      </c>
      <c r="G25" s="1" t="n">
        <v>0.243751</v>
      </c>
      <c r="H25" s="1" t="n">
        <v>0.0445405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4</v>
      </c>
      <c r="G26" s="1" t="n">
        <v>0.206607</v>
      </c>
      <c r="H26" s="1" t="n">
        <v>0.0417208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33</v>
      </c>
      <c r="G27" s="1" t="n">
        <v>0.156257</v>
      </c>
      <c r="H27" s="1" t="n">
        <v>0.0381313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89</v>
      </c>
      <c r="G29" s="1" t="n">
        <v>0.730087</v>
      </c>
      <c r="H29" s="1" t="n">
        <v>0.149667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93</v>
      </c>
      <c r="G30" s="1" t="n">
        <v>0.757327</v>
      </c>
      <c r="H30" s="1" t="n">
        <v>0.187866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91</v>
      </c>
      <c r="G31" s="1" t="n">
        <v>0.738512</v>
      </c>
      <c r="H31" s="1" t="n">
        <v>0.238526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7</v>
      </c>
      <c r="G32" s="1" t="n">
        <v>0.693585</v>
      </c>
      <c r="H32" s="1" t="n">
        <v>0.250469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81</v>
      </c>
      <c r="G33" s="1" t="n">
        <v>0.620923</v>
      </c>
      <c r="H33" s="1" t="n">
        <v>0.2236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2</v>
      </c>
      <c r="G34" s="1" t="n">
        <v>0.511978</v>
      </c>
      <c r="H34" s="1" t="n">
        <v>0.154416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65</v>
      </c>
      <c r="G35" s="1" t="n">
        <v>0.435275</v>
      </c>
      <c r="H35" s="1" t="n">
        <v>0.112633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</v>
      </c>
      <c r="G36" s="1" t="n">
        <v>0.382817</v>
      </c>
      <c r="H36" s="1" t="n">
        <v>0.0898761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55</v>
      </c>
      <c r="G37" s="1" t="n">
        <v>0.332891</v>
      </c>
      <c r="H37" s="1" t="n">
        <v>0.0731416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1</v>
      </c>
      <c r="G38" s="1" t="n">
        <v>0.296197</v>
      </c>
      <c r="H38" s="1" t="n">
        <v>0.0663799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46</v>
      </c>
      <c r="G39" s="1" t="n">
        <v>0.255676</v>
      </c>
      <c r="H39" s="1" t="n">
        <v>0.0637033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39</v>
      </c>
      <c r="G40" s="1" t="n">
        <v>0.200101</v>
      </c>
      <c r="H40" s="1" t="n">
        <v>0.0584712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95</v>
      </c>
      <c r="G42" s="1" t="n">
        <v>0.840019</v>
      </c>
      <c r="H42" s="1" t="n">
        <v>0.323227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97</v>
      </c>
      <c r="G43" s="1" t="n">
        <v>0.857616</v>
      </c>
      <c r="H43" s="1" t="n">
        <v>0.352693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6</v>
      </c>
      <c r="G44" s="1" t="n">
        <v>0.847849</v>
      </c>
      <c r="H44" s="1" t="n">
        <v>0.381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94</v>
      </c>
      <c r="G45" s="1" t="n">
        <v>0.823367</v>
      </c>
      <c r="H45" s="1" t="n">
        <v>0.387948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91</v>
      </c>
      <c r="G46" s="1" t="n">
        <v>0.780662</v>
      </c>
      <c r="H46" s="1" t="n">
        <v>0.376253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3</v>
      </c>
      <c r="G47" s="1" t="n">
        <v>0.671025</v>
      </c>
      <c r="H47" s="1" t="n">
        <v>0.299387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6</v>
      </c>
      <c r="G48" s="1" t="n">
        <v>0.579682</v>
      </c>
      <c r="H48" s="1" t="n">
        <v>0.230437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7</v>
      </c>
      <c r="G49" s="1" t="n">
        <v>0.503058</v>
      </c>
      <c r="H49" s="1" t="n">
        <v>0.173691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64</v>
      </c>
      <c r="G50" s="1" t="n">
        <v>0.429778</v>
      </c>
      <c r="H50" s="1" t="n">
        <v>0.134813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</v>
      </c>
      <c r="G51" s="1" t="n">
        <v>0.387823</v>
      </c>
      <c r="H51" s="1" t="n">
        <v>0.121146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55</v>
      </c>
      <c r="G52" s="1" t="n">
        <v>0.341215</v>
      </c>
      <c r="H52" s="1" t="n">
        <v>0.114416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49</v>
      </c>
      <c r="G53" s="1" t="n">
        <v>0.283152</v>
      </c>
      <c r="H53" s="1" t="n">
        <v>0.106343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98</v>
      </c>
      <c r="G55" s="1" t="n">
        <v>0.910475</v>
      </c>
      <c r="H55" s="1" t="n">
        <v>0.486584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99</v>
      </c>
      <c r="G56" s="1" t="n">
        <v>0.924165</v>
      </c>
      <c r="H56" s="1" t="n">
        <v>0.52975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9</v>
      </c>
      <c r="G57" s="1" t="n">
        <v>0.927115</v>
      </c>
      <c r="H57" s="1" t="n">
        <v>0.567592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8</v>
      </c>
      <c r="G58" s="1" t="n">
        <v>0.914797</v>
      </c>
      <c r="H58" s="1" t="n">
        <v>0.572277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7</v>
      </c>
      <c r="G59" s="1" t="n">
        <v>0.898336</v>
      </c>
      <c r="H59" s="1" t="n">
        <v>0.564853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93</v>
      </c>
      <c r="G60" s="1" t="n">
        <v>0.837454</v>
      </c>
      <c r="H60" s="1" t="n">
        <v>0.504406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7</v>
      </c>
      <c r="G61" s="1" t="n">
        <v>0.747988</v>
      </c>
      <c r="H61" s="1" t="n">
        <v>0.421225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81</v>
      </c>
      <c r="G62" s="1" t="n">
        <v>0.656123</v>
      </c>
      <c r="H62" s="1" t="n">
        <v>0.328428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3</v>
      </c>
      <c r="G63" s="1" t="n">
        <v>0.547593</v>
      </c>
      <c r="H63" s="1" t="n">
        <v>0.240369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8</v>
      </c>
      <c r="G64" s="1" t="n">
        <v>0.486268</v>
      </c>
      <c r="H64" s="1" t="n">
        <v>0.204878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3</v>
      </c>
      <c r="G65" s="1" t="n">
        <v>0.431616</v>
      </c>
      <c r="H65" s="1" t="n">
        <v>0.185147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58</v>
      </c>
      <c r="G66" s="1" t="n">
        <v>0.373889</v>
      </c>
      <c r="H66" s="1" t="n">
        <v>0.177241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1</v>
      </c>
      <c r="G68" s="1" t="n">
        <v>0.964962</v>
      </c>
      <c r="H68" s="1" t="n">
        <v>0.6731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1</v>
      </c>
      <c r="G69" s="1" t="n">
        <v>0.97189</v>
      </c>
      <c r="H69" s="1" t="n">
        <v>0.743466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1</v>
      </c>
      <c r="G70" s="1" t="n">
        <v>0.977224</v>
      </c>
      <c r="H70" s="1" t="n">
        <v>0.809812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1</v>
      </c>
      <c r="G71" s="1" t="n">
        <v>0.979014</v>
      </c>
      <c r="H71" s="1" t="n">
        <v>0.840843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1</v>
      </c>
      <c r="G72" s="1" t="n">
        <v>0.97814</v>
      </c>
      <c r="H72" s="1" t="n">
        <v>0.852205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1</v>
      </c>
      <c r="G73" s="1" t="n">
        <v>0.973012</v>
      </c>
      <c r="H73" s="1" t="n">
        <v>0.841659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9</v>
      </c>
      <c r="G74" s="1" t="n">
        <v>0.955695</v>
      </c>
      <c r="H74" s="1" t="n">
        <v>0.801919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6</v>
      </c>
      <c r="G75" s="1" t="n">
        <v>0.913229</v>
      </c>
      <c r="H75" s="1" t="n">
        <v>0.728192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9</v>
      </c>
      <c r="G76" s="1" t="n">
        <v>0.801723</v>
      </c>
      <c r="H76" s="1" t="n">
        <v>0.577944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2</v>
      </c>
      <c r="G77" s="1" t="n">
        <v>0.695642</v>
      </c>
      <c r="H77" s="1" t="n">
        <v>0.458671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7</v>
      </c>
      <c r="G78" s="1" t="n">
        <v>0.617844</v>
      </c>
      <c r="H78" s="1" t="n">
        <v>0.387582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7</v>
      </c>
      <c r="G79" s="1" t="n">
        <v>0.526392</v>
      </c>
      <c r="H79" s="1" t="n">
        <v>0.334572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1</v>
      </c>
      <c r="G81" s="1" t="n">
        <v>0.976402</v>
      </c>
      <c r="H81" s="1" t="n">
        <v>0.764684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1</v>
      </c>
      <c r="G82" s="1" t="n">
        <v>0.98364</v>
      </c>
      <c r="H82" s="1" t="n">
        <v>0.848596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989888</v>
      </c>
      <c r="H83" s="1" t="n">
        <v>0.920621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992028</v>
      </c>
      <c r="H84" s="1" t="n">
        <v>0.95074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99257</v>
      </c>
      <c r="H85" s="1" t="n">
        <v>0.966424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91484</v>
      </c>
      <c r="H86" s="1" t="n">
        <v>0.974394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89678</v>
      </c>
      <c r="H87" s="1" t="n">
        <v>0.974446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8693</v>
      </c>
      <c r="H88" s="1" t="n">
        <v>0.968662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1</v>
      </c>
      <c r="G89" s="1" t="n">
        <v>0.980772</v>
      </c>
      <c r="H89" s="1" t="n">
        <v>0.940516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8</v>
      </c>
      <c r="G90" s="1" t="n">
        <v>0.952803</v>
      </c>
      <c r="H90" s="1" t="n">
        <v>0.869294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92</v>
      </c>
      <c r="G91" s="1" t="n">
        <v>0.868103</v>
      </c>
      <c r="H91" s="1" t="n">
        <v>0.743858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3</v>
      </c>
      <c r="G92" s="1" t="n">
        <v>0.721297</v>
      </c>
      <c r="H92" s="1" t="n">
        <v>0.5817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499761</v>
      </c>
      <c r="C2" s="1" t="n">
        <f aca="false">'rn-re-mom-daten'!G16</f>
        <v>0.653134</v>
      </c>
      <c r="D2" s="1" t="n">
        <f aca="false">'rn-re-mom-daten'!G29</f>
        <v>0.730087</v>
      </c>
      <c r="E2" s="1" t="n">
        <f aca="false">'rn-re-mom-daten'!G42</f>
        <v>0.840019</v>
      </c>
      <c r="F2" s="1" t="n">
        <f aca="false">'rn-re-mom-daten'!G55</f>
        <v>0.910475</v>
      </c>
      <c r="G2" s="1" t="n">
        <f aca="false">'rn-re-mom-daten'!G68</f>
        <v>0.964962</v>
      </c>
      <c r="H2" s="1" t="n">
        <f aca="false">'rn-re-mom-daten'!G81</f>
        <v>0.976402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609916</v>
      </c>
      <c r="C3" s="1" t="n">
        <f aca="false">'rn-re-mom-daten'!G17</f>
        <v>0.681767</v>
      </c>
      <c r="D3" s="1" t="n">
        <f aca="false">'rn-re-mom-daten'!G30</f>
        <v>0.757327</v>
      </c>
      <c r="E3" s="1" t="n">
        <f aca="false">'rn-re-mom-daten'!G43</f>
        <v>0.857616</v>
      </c>
      <c r="F3" s="1" t="n">
        <f aca="false">'rn-re-mom-daten'!G56</f>
        <v>0.924165</v>
      </c>
      <c r="G3" s="1" t="n">
        <f aca="false">'rn-re-mom-daten'!G69</f>
        <v>0.97189</v>
      </c>
      <c r="H3" s="1" t="n">
        <f aca="false">'rn-re-mom-daten'!G82</f>
        <v>0.98364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75761</v>
      </c>
      <c r="C4" s="1" t="n">
        <f aca="false">'rn-re-mom-daten'!G18</f>
        <v>0.654663</v>
      </c>
      <c r="D4" s="1" t="n">
        <f aca="false">'rn-re-mom-daten'!G31</f>
        <v>0.738512</v>
      </c>
      <c r="E4" s="1" t="n">
        <f aca="false">'rn-re-mom-daten'!G44</f>
        <v>0.847849</v>
      </c>
      <c r="F4" s="1" t="n">
        <f aca="false">'rn-re-mom-daten'!G57</f>
        <v>0.927115</v>
      </c>
      <c r="G4" s="1" t="n">
        <f aca="false">'rn-re-mom-daten'!G70</f>
        <v>0.977224</v>
      </c>
      <c r="H4" s="1" t="n">
        <f aca="false">'rn-re-mom-daten'!G83</f>
        <v>0.989888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512929</v>
      </c>
      <c r="C5" s="1" t="n">
        <f aca="false">'rn-re-mom-daten'!G19</f>
        <v>0.598929</v>
      </c>
      <c r="D5" s="1" t="n">
        <f aca="false">'rn-re-mom-daten'!G32</f>
        <v>0.693585</v>
      </c>
      <c r="E5" s="1" t="n">
        <f aca="false">'rn-re-mom-daten'!G45</f>
        <v>0.823367</v>
      </c>
      <c r="F5" s="1" t="n">
        <f aca="false">'rn-re-mom-daten'!G58</f>
        <v>0.914797</v>
      </c>
      <c r="G5" s="1" t="n">
        <f aca="false">'rn-re-mom-daten'!G71</f>
        <v>0.979014</v>
      </c>
      <c r="H5" s="1" t="n">
        <f aca="false">'rn-re-mom-daten'!G84</f>
        <v>0.992028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435428</v>
      </c>
      <c r="C6" s="1" t="n">
        <f aca="false">'rn-re-mom-daten'!G20</f>
        <v>0.520821</v>
      </c>
      <c r="D6" s="1" t="n">
        <f aca="false">'rn-re-mom-daten'!G33</f>
        <v>0.620923</v>
      </c>
      <c r="E6" s="1" t="n">
        <f aca="false">'rn-re-mom-daten'!G46</f>
        <v>0.780662</v>
      </c>
      <c r="F6" s="1" t="n">
        <f aca="false">'rn-re-mom-daten'!G59</f>
        <v>0.898336</v>
      </c>
      <c r="G6" s="1" t="n">
        <f aca="false">'rn-re-mom-daten'!G72</f>
        <v>0.97814</v>
      </c>
      <c r="H6" s="1" t="n">
        <f aca="false">'rn-re-mom-daten'!G85</f>
        <v>0.99257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358248</v>
      </c>
      <c r="C7" s="1" t="n">
        <f aca="false">'rn-re-mom-daten'!G21</f>
        <v>0.416814</v>
      </c>
      <c r="D7" s="1" t="n">
        <f aca="false">'rn-re-mom-daten'!G34</f>
        <v>0.511978</v>
      </c>
      <c r="E7" s="1" t="n">
        <f aca="false">'rn-re-mom-daten'!G47</f>
        <v>0.671025</v>
      </c>
      <c r="F7" s="1" t="n">
        <f aca="false">'rn-re-mom-daten'!G60</f>
        <v>0.837454</v>
      </c>
      <c r="G7" s="1" t="n">
        <f aca="false">'rn-re-mom-daten'!G73</f>
        <v>0.973012</v>
      </c>
      <c r="H7" s="1" t="n">
        <f aca="false">'rn-re-mom-daten'!G86</f>
        <v>0.991484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314848</v>
      </c>
      <c r="C8" s="1" t="n">
        <f aca="false">'rn-re-mom-daten'!G22</f>
        <v>0.364475</v>
      </c>
      <c r="D8" s="1" t="n">
        <f aca="false">'rn-re-mom-daten'!G35</f>
        <v>0.435275</v>
      </c>
      <c r="E8" s="1" t="n">
        <f aca="false">'rn-re-mom-daten'!G48</f>
        <v>0.579682</v>
      </c>
      <c r="F8" s="1" t="n">
        <f aca="false">'rn-re-mom-daten'!G61</f>
        <v>0.747988</v>
      </c>
      <c r="G8" s="1" t="n">
        <f aca="false">'rn-re-mom-daten'!G74</f>
        <v>0.955695</v>
      </c>
      <c r="H8" s="1" t="n">
        <f aca="false">'rn-re-mom-daten'!G87</f>
        <v>0.989678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280518</v>
      </c>
      <c r="C9" s="1" t="n">
        <f aca="false">'rn-re-mom-daten'!G23</f>
        <v>0.319619</v>
      </c>
      <c r="D9" s="1" t="n">
        <f aca="false">'rn-re-mom-daten'!G36</f>
        <v>0.382817</v>
      </c>
      <c r="E9" s="1" t="n">
        <f aca="false">'rn-re-mom-daten'!G49</f>
        <v>0.503058</v>
      </c>
      <c r="F9" s="1" t="n">
        <f aca="false">'rn-re-mom-daten'!G62</f>
        <v>0.656123</v>
      </c>
      <c r="G9" s="1" t="n">
        <f aca="false">'rn-re-mom-daten'!G75</f>
        <v>0.913229</v>
      </c>
      <c r="H9" s="1" t="n">
        <f aca="false">'rn-re-mom-daten'!G88</f>
        <v>0.98693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240513</v>
      </c>
      <c r="C10" s="1" t="n">
        <f aca="false">'rn-re-mom-daten'!G24</f>
        <v>0.275772</v>
      </c>
      <c r="D10" s="1" t="n">
        <f aca="false">'rn-re-mom-daten'!G37</f>
        <v>0.332891</v>
      </c>
      <c r="E10" s="1" t="n">
        <f aca="false">'rn-re-mom-daten'!G50</f>
        <v>0.429778</v>
      </c>
      <c r="F10" s="1" t="n">
        <f aca="false">'rn-re-mom-daten'!G63</f>
        <v>0.547593</v>
      </c>
      <c r="G10" s="1" t="n">
        <f aca="false">'rn-re-mom-daten'!G76</f>
        <v>0.801723</v>
      </c>
      <c r="H10" s="1" t="n">
        <f aca="false">'rn-re-mom-daten'!G89</f>
        <v>0.980772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20546</v>
      </c>
      <c r="C11" s="1" t="n">
        <f aca="false">'rn-re-mom-daten'!G25</f>
        <v>0.243751</v>
      </c>
      <c r="D11" s="1" t="n">
        <f aca="false">'rn-re-mom-daten'!G38</f>
        <v>0.296197</v>
      </c>
      <c r="E11" s="1" t="n">
        <f aca="false">'rn-re-mom-daten'!G51</f>
        <v>0.387823</v>
      </c>
      <c r="F11" s="1" t="n">
        <f aca="false">'rn-re-mom-daten'!G64</f>
        <v>0.486268</v>
      </c>
      <c r="G11" s="1" t="n">
        <f aca="false">'rn-re-mom-daten'!G77</f>
        <v>0.695642</v>
      </c>
      <c r="H11" s="1" t="n">
        <f aca="false">'rn-re-mom-daten'!G90</f>
        <v>0.952803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175254</v>
      </c>
      <c r="C12" s="1" t="n">
        <f aca="false">'rn-re-mom-daten'!G26</f>
        <v>0.206607</v>
      </c>
      <c r="D12" s="1" t="n">
        <f aca="false">'rn-re-mom-daten'!G39</f>
        <v>0.255676</v>
      </c>
      <c r="E12" s="1" t="n">
        <f aca="false">'rn-re-mom-daten'!G52</f>
        <v>0.341215</v>
      </c>
      <c r="F12" s="1" t="n">
        <f aca="false">'rn-re-mom-daten'!G65</f>
        <v>0.431616</v>
      </c>
      <c r="G12" s="1" t="n">
        <f aca="false">'rn-re-mom-daten'!G78</f>
        <v>0.617844</v>
      </c>
      <c r="H12" s="1" t="n">
        <f aca="false">'rn-re-mom-daten'!G91</f>
        <v>0.868103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124882</v>
      </c>
      <c r="C13" s="1" t="n">
        <f aca="false">'rn-re-mom-daten'!G27</f>
        <v>0.156257</v>
      </c>
      <c r="D13" s="1" t="n">
        <f aca="false">'rn-re-mom-daten'!G40</f>
        <v>0.200101</v>
      </c>
      <c r="E13" s="1" t="n">
        <f aca="false">'rn-re-mom-daten'!G53</f>
        <v>0.283152</v>
      </c>
      <c r="F13" s="1" t="n">
        <f aca="false">'rn-re-mom-daten'!G66</f>
        <v>0.373889</v>
      </c>
      <c r="G13" s="1" t="n">
        <f aca="false">'rn-re-mom-daten'!G79</f>
        <v>0.526392</v>
      </c>
      <c r="H13" s="1" t="n">
        <f aca="false">'rn-re-mom-daten'!G92</f>
        <v>0.721297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7</v>
      </c>
      <c r="C2" s="1" t="n">
        <f aca="false">'rn-re-mom-daten'!F16</f>
        <v>0.84</v>
      </c>
      <c r="D2" s="1" t="n">
        <f aca="false">'rn-re-mom-daten'!F29</f>
        <v>0.89</v>
      </c>
      <c r="E2" s="1" t="n">
        <f aca="false">'rn-re-mom-daten'!F42</f>
        <v>0.95</v>
      </c>
      <c r="F2" s="1" t="n">
        <f aca="false">'rn-re-mom-daten'!F55</f>
        <v>0.98</v>
      </c>
      <c r="G2" s="1" t="n">
        <f aca="false">'rn-re-mom-daten'!F68</f>
        <v>1</v>
      </c>
      <c r="H2" s="1" t="n">
        <f aca="false">'rn-re-mom-daten'!F81</f>
        <v>1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84</v>
      </c>
      <c r="C3" s="1" t="n">
        <f aca="false">'rn-re-mom-daten'!F17</f>
        <v>0.89</v>
      </c>
      <c r="D3" s="1" t="n">
        <f aca="false">'rn-re-mom-daten'!F30</f>
        <v>0.93</v>
      </c>
      <c r="E3" s="1" t="n">
        <f aca="false">'rn-re-mom-daten'!F43</f>
        <v>0.97</v>
      </c>
      <c r="F3" s="1" t="n">
        <f aca="false">'rn-re-mom-daten'!F56</f>
        <v>0.99</v>
      </c>
      <c r="G3" s="1" t="n">
        <f aca="false">'rn-re-mom-daten'!F69</f>
        <v>1</v>
      </c>
      <c r="H3" s="1" t="n">
        <f aca="false">'rn-re-mom-daten'!F82</f>
        <v>1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81</v>
      </c>
      <c r="C4" s="1" t="n">
        <f aca="false">'rn-re-mom-daten'!F18</f>
        <v>0.86</v>
      </c>
      <c r="D4" s="1" t="n">
        <f aca="false">'rn-re-mom-daten'!F31</f>
        <v>0.91</v>
      </c>
      <c r="E4" s="1" t="n">
        <f aca="false">'rn-re-mom-daten'!F44</f>
        <v>0.96</v>
      </c>
      <c r="F4" s="1" t="n">
        <f aca="false">'rn-re-mom-daten'!F57</f>
        <v>0.99</v>
      </c>
      <c r="G4" s="1" t="n">
        <f aca="false">'rn-re-mom-daten'!F70</f>
        <v>1</v>
      </c>
      <c r="H4" s="1" t="n">
        <f aca="false">'rn-re-mom-daten'!F83</f>
        <v>1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75</v>
      </c>
      <c r="C5" s="1" t="n">
        <f aca="false">'rn-re-mom-daten'!F19</f>
        <v>0.81</v>
      </c>
      <c r="D5" s="1" t="n">
        <f aca="false">'rn-re-mom-daten'!F32</f>
        <v>0.87</v>
      </c>
      <c r="E5" s="1" t="n">
        <f aca="false">'rn-re-mom-daten'!F45</f>
        <v>0.94</v>
      </c>
      <c r="F5" s="1" t="n">
        <f aca="false">'rn-re-mom-daten'!F58</f>
        <v>0.98</v>
      </c>
      <c r="G5" s="1" t="n">
        <f aca="false">'rn-re-mom-daten'!F71</f>
        <v>1</v>
      </c>
      <c r="H5" s="1" t="n">
        <f aca="false">'rn-re-mom-daten'!F84</f>
        <v>1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67</v>
      </c>
      <c r="C6" s="1" t="n">
        <f aca="false">'rn-re-mom-daten'!F20</f>
        <v>0.74</v>
      </c>
      <c r="D6" s="1" t="n">
        <f aca="false">'rn-re-mom-daten'!F33</f>
        <v>0.81</v>
      </c>
      <c r="E6" s="1" t="n">
        <f aca="false">'rn-re-mom-daten'!F46</f>
        <v>0.91</v>
      </c>
      <c r="F6" s="1" t="n">
        <f aca="false">'rn-re-mom-daten'!F59</f>
        <v>0.97</v>
      </c>
      <c r="G6" s="1" t="n">
        <f aca="false">'rn-re-mom-daten'!F72</f>
        <v>1</v>
      </c>
      <c r="H6" s="1" t="n">
        <f aca="false">'rn-re-mom-daten'!F85</f>
        <v>1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59</v>
      </c>
      <c r="C7" s="1" t="n">
        <f aca="false">'rn-re-mom-daten'!F21</f>
        <v>0.64</v>
      </c>
      <c r="D7" s="1" t="n">
        <f aca="false">'rn-re-mom-daten'!F34</f>
        <v>0.72</v>
      </c>
      <c r="E7" s="1" t="n">
        <f aca="false">'rn-re-mom-daten'!F47</f>
        <v>0.83</v>
      </c>
      <c r="F7" s="1" t="n">
        <f aca="false">'rn-re-mom-daten'!F60</f>
        <v>0.93</v>
      </c>
      <c r="G7" s="1" t="n">
        <f aca="false">'rn-re-mom-daten'!F73</f>
        <v>1</v>
      </c>
      <c r="H7" s="1" t="n">
        <f aca="false">'rn-re-mom-daten'!F86</f>
        <v>1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54</v>
      </c>
      <c r="C8" s="1" t="n">
        <f aca="false">'rn-re-mom-daten'!F22</f>
        <v>0.59</v>
      </c>
      <c r="D8" s="1" t="n">
        <f aca="false">'rn-re-mom-daten'!F35</f>
        <v>0.65</v>
      </c>
      <c r="E8" s="1" t="n">
        <f aca="false">'rn-re-mom-daten'!F48</f>
        <v>0.76</v>
      </c>
      <c r="F8" s="1" t="n">
        <f aca="false">'rn-re-mom-daten'!F61</f>
        <v>0.87</v>
      </c>
      <c r="G8" s="1" t="n">
        <f aca="false">'rn-re-mom-daten'!F74</f>
        <v>0.99</v>
      </c>
      <c r="H8" s="1" t="n">
        <f aca="false">'rn-re-mom-daten'!F87</f>
        <v>1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5</v>
      </c>
      <c r="C9" s="1" t="n">
        <f aca="false">'rn-re-mom-daten'!F23</f>
        <v>0.54</v>
      </c>
      <c r="D9" s="1" t="n">
        <f aca="false">'rn-re-mom-daten'!F36</f>
        <v>0.6</v>
      </c>
      <c r="E9" s="1" t="n">
        <f aca="false">'rn-re-mom-daten'!F49</f>
        <v>0.7</v>
      </c>
      <c r="F9" s="1" t="n">
        <f aca="false">'rn-re-mom-daten'!F62</f>
        <v>0.81</v>
      </c>
      <c r="G9" s="1" t="n">
        <f aca="false">'rn-re-mom-daten'!F75</f>
        <v>0.96</v>
      </c>
      <c r="H9" s="1" t="n">
        <f aca="false">'rn-re-mom-daten'!F88</f>
        <v>1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45</v>
      </c>
      <c r="C10" s="1" t="n">
        <f aca="false">'rn-re-mom-daten'!F24</f>
        <v>0.49</v>
      </c>
      <c r="D10" s="1" t="n">
        <f aca="false">'rn-re-mom-daten'!F37</f>
        <v>0.55</v>
      </c>
      <c r="E10" s="1" t="n">
        <f aca="false">'rn-re-mom-daten'!F50</f>
        <v>0.64</v>
      </c>
      <c r="F10" s="1" t="n">
        <f aca="false">'rn-re-mom-daten'!F63</f>
        <v>0.73</v>
      </c>
      <c r="G10" s="1" t="n">
        <f aca="false">'rn-re-mom-daten'!F76</f>
        <v>0.89</v>
      </c>
      <c r="H10" s="1" t="n">
        <f aca="false">'rn-re-mom-daten'!F89</f>
        <v>1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4</v>
      </c>
      <c r="C11" s="1" t="n">
        <f aca="false">'rn-re-mom-daten'!F25</f>
        <v>0.45</v>
      </c>
      <c r="D11" s="1" t="n">
        <f aca="false">'rn-re-mom-daten'!F38</f>
        <v>0.51</v>
      </c>
      <c r="E11" s="1" t="n">
        <f aca="false">'rn-re-mom-daten'!F51</f>
        <v>0.6</v>
      </c>
      <c r="F11" s="1" t="n">
        <f aca="false">'rn-re-mom-daten'!F64</f>
        <v>0.68</v>
      </c>
      <c r="G11" s="1" t="n">
        <f aca="false">'rn-re-mom-daten'!F77</f>
        <v>0.82</v>
      </c>
      <c r="H11" s="1" t="n">
        <f aca="false">'rn-re-mom-daten'!F90</f>
        <v>0.98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36</v>
      </c>
      <c r="C12" s="1" t="n">
        <f aca="false">'rn-re-mom-daten'!F26</f>
        <v>0.4</v>
      </c>
      <c r="D12" s="1" t="n">
        <f aca="false">'rn-re-mom-daten'!F39</f>
        <v>0.46</v>
      </c>
      <c r="E12" s="1" t="n">
        <f aca="false">'rn-re-mom-daten'!F52</f>
        <v>0.55</v>
      </c>
      <c r="F12" s="1" t="n">
        <f aca="false">'rn-re-mom-daten'!F65</f>
        <v>0.63</v>
      </c>
      <c r="G12" s="1" t="n">
        <f aca="false">'rn-re-mom-daten'!F78</f>
        <v>0.77</v>
      </c>
      <c r="H12" s="1" t="n">
        <f aca="false">'rn-re-mom-daten'!F91</f>
        <v>0.92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28</v>
      </c>
      <c r="C13" s="1" t="n">
        <f aca="false">'rn-re-mom-daten'!F27</f>
        <v>0.33</v>
      </c>
      <c r="D13" s="1" t="n">
        <f aca="false">'rn-re-mom-daten'!F40</f>
        <v>0.39</v>
      </c>
      <c r="E13" s="1" t="n">
        <f aca="false">'rn-re-mom-daten'!F53</f>
        <v>0.49</v>
      </c>
      <c r="F13" s="1" t="n">
        <f aca="false">'rn-re-mom-daten'!F66</f>
        <v>0.58</v>
      </c>
      <c r="G13" s="1" t="n">
        <f aca="false">'rn-re-mom-daten'!F79</f>
        <v>0.7</v>
      </c>
      <c r="H13" s="1" t="n">
        <f aca="false">'rn-re-mom-daten'!F92</f>
        <v>0.83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06-12T08:25:18Z</cp:lastPrinted>
  <cp:revision>0</cp:revision>
  <dc:subject/>
  <dc:title/>
</cp:coreProperties>
</file>