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He</t>
  </si>
  <si>
    <t xml:space="preserve">--</t>
  </si>
  <si>
    <t xml:space="preserve">&gt; 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e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623413</c:v>
                </c:pt>
                <c:pt idx="1">
                  <c:v>0.74558</c:v>
                </c:pt>
                <c:pt idx="2">
                  <c:v>0.871027</c:v>
                </c:pt>
                <c:pt idx="3">
                  <c:v>0.930014</c:v>
                </c:pt>
                <c:pt idx="4">
                  <c:v>0.961204</c:v>
                </c:pt>
                <c:pt idx="5">
                  <c:v>0.977632</c:v>
                </c:pt>
                <c:pt idx="6">
                  <c:v>0.981885</c:v>
                </c:pt>
                <c:pt idx="7">
                  <c:v>0.98189</c:v>
                </c:pt>
                <c:pt idx="8">
                  <c:v>0.973587</c:v>
                </c:pt>
                <c:pt idx="9">
                  <c:v>0.907671</c:v>
                </c:pt>
                <c:pt idx="10">
                  <c:v>0.737084</c:v>
                </c:pt>
                <c:pt idx="11">
                  <c:v>0.511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5467"/>
        <c:axId val="49202400"/>
      </c:lineChart>
      <c:catAx>
        <c:axId val="4158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400"/>
        <c:crossesAt val="0"/>
        <c:auto val="1"/>
        <c:lblAlgn val="ctr"/>
        <c:lblOffset val="100"/>
        <c:noMultiLvlLbl val="0"/>
      </c:catAx>
      <c:valAx>
        <c:axId val="4920240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46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226311</c:v>
                </c:pt>
                <c:pt idx="1">
                  <c:v>0.275155</c:v>
                </c:pt>
                <c:pt idx="2">
                  <c:v>0.322095</c:v>
                </c:pt>
                <c:pt idx="3">
                  <c:v>0.323463</c:v>
                </c:pt>
                <c:pt idx="4">
                  <c:v>0.28236</c:v>
                </c:pt>
                <c:pt idx="5">
                  <c:v>0.179642</c:v>
                </c:pt>
                <c:pt idx="6">
                  <c:v>0.118751</c:v>
                </c:pt>
                <c:pt idx="7">
                  <c:v>0.0856181</c:v>
                </c:pt>
                <c:pt idx="8">
                  <c:v>0.0606779</c:v>
                </c:pt>
                <c:pt idx="9">
                  <c:v>0.0484097</c:v>
                </c:pt>
                <c:pt idx="10">
                  <c:v>0.033062</c:v>
                </c:pt>
                <c:pt idx="11">
                  <c:v>0.018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0304"/>
        <c:axId val="14984305"/>
      </c:lineChart>
      <c:catAx>
        <c:axId val="5425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305"/>
        <c:crossesAt val="0"/>
        <c:auto val="1"/>
        <c:lblAlgn val="ctr"/>
        <c:lblOffset val="100"/>
        <c:noMultiLvlLbl val="0"/>
      </c:catAx>
      <c:valAx>
        <c:axId val="149843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30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102074</c:v>
                </c:pt>
                <c:pt idx="1">
                  <c:v>0.153895</c:v>
                </c:pt>
                <c:pt idx="2">
                  <c:v>0.201475</c:v>
                </c:pt>
                <c:pt idx="3">
                  <c:v>0.195998</c:v>
                </c:pt>
                <c:pt idx="4">
                  <c:v>0.152477</c:v>
                </c:pt>
                <c:pt idx="5">
                  <c:v>0.0872006</c:v>
                </c:pt>
                <c:pt idx="6">
                  <c:v>0.0585227</c:v>
                </c:pt>
                <c:pt idx="7">
                  <c:v>0.0445426</c:v>
                </c:pt>
                <c:pt idx="8">
                  <c:v>0.0297914</c:v>
                </c:pt>
                <c:pt idx="9">
                  <c:v>0.0231983</c:v>
                </c:pt>
                <c:pt idx="10">
                  <c:v>0.0157365</c:v>
                </c:pt>
                <c:pt idx="11">
                  <c:v>0.00723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8930"/>
        <c:axId val="65893961"/>
      </c:lineChart>
      <c:catAx>
        <c:axId val="5025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961"/>
        <c:crossesAt val="0"/>
        <c:auto val="1"/>
        <c:lblAlgn val="ctr"/>
        <c:lblOffset val="100"/>
        <c:noMultiLvlLbl val="0"/>
      </c:catAx>
      <c:valAx>
        <c:axId val="658939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93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216108</c:v>
                </c:pt>
                <c:pt idx="1">
                  <c:v>0.0648663</c:v>
                </c:pt>
                <c:pt idx="2">
                  <c:v>0.103792</c:v>
                </c:pt>
                <c:pt idx="3">
                  <c:v>0.0979928</c:v>
                </c:pt>
                <c:pt idx="4">
                  <c:v>0.0748125</c:v>
                </c:pt>
                <c:pt idx="5">
                  <c:v>0.0440025</c:v>
                </c:pt>
                <c:pt idx="6">
                  <c:v>0.0317696</c:v>
                </c:pt>
                <c:pt idx="7">
                  <c:v>0.0243546</c:v>
                </c:pt>
                <c:pt idx="8">
                  <c:v>0.01613</c:v>
                </c:pt>
                <c:pt idx="9">
                  <c:v>0.0112764</c:v>
                </c:pt>
                <c:pt idx="10">
                  <c:v>0.00721475</c:v>
                </c:pt>
                <c:pt idx="11">
                  <c:v>0.00308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5025"/>
        <c:axId val="28264922"/>
      </c:lineChart>
      <c:catAx>
        <c:axId val="6178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922"/>
        <c:crossesAt val="0"/>
        <c:auto val="1"/>
        <c:lblAlgn val="ctr"/>
        <c:lblOffset val="100"/>
        <c:noMultiLvlLbl val="0"/>
      </c:catAx>
      <c:valAx>
        <c:axId val="2826492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02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98</c:v>
                </c:pt>
                <c:pt idx="1">
                  <c:v>0.99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</c:v>
                </c:pt>
                <c:pt idx="7">
                  <c:v>0.95</c:v>
                </c:pt>
                <c:pt idx="8">
                  <c:v>0.79</c:v>
                </c:pt>
                <c:pt idx="9">
                  <c:v>0.65</c:v>
                </c:pt>
                <c:pt idx="10">
                  <c:v>0.56</c:v>
                </c:pt>
                <c:pt idx="11">
                  <c:v>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0739"/>
        <c:axId val="67197395"/>
      </c:lineChart>
      <c:catAx>
        <c:axId val="8279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395"/>
        <c:crossesAt val="0"/>
        <c:auto val="1"/>
        <c:lblAlgn val="ctr"/>
        <c:lblOffset val="100"/>
        <c:noMultiLvlLbl val="0"/>
      </c:catAx>
      <c:valAx>
        <c:axId val="6719739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7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88</c:v>
                </c:pt>
                <c:pt idx="1">
                  <c:v>0.95</c:v>
                </c:pt>
                <c:pt idx="2">
                  <c:v>0.97</c:v>
                </c:pt>
                <c:pt idx="3">
                  <c:v>0.97</c:v>
                </c:pt>
                <c:pt idx="4">
                  <c:v>0.96</c:v>
                </c:pt>
                <c:pt idx="5">
                  <c:v>0.89</c:v>
                </c:pt>
                <c:pt idx="6">
                  <c:v>0.76</c:v>
                </c:pt>
                <c:pt idx="7">
                  <c:v>0.61</c:v>
                </c:pt>
                <c:pt idx="8">
                  <c:v>0.46</c:v>
                </c:pt>
                <c:pt idx="9">
                  <c:v>0.4</c:v>
                </c:pt>
                <c:pt idx="10">
                  <c:v>0.35</c:v>
                </c:pt>
                <c:pt idx="11">
                  <c:v>0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5646"/>
        <c:axId val="41451657"/>
      </c:lineChart>
      <c:catAx>
        <c:axId val="9990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657"/>
        <c:crossesAt val="0"/>
        <c:auto val="1"/>
        <c:lblAlgn val="ctr"/>
        <c:lblOffset val="100"/>
        <c:noMultiLvlLbl val="0"/>
      </c:catAx>
      <c:valAx>
        <c:axId val="4145165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4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75</c:v>
                </c:pt>
                <c:pt idx="1">
                  <c:v>0.86</c:v>
                </c:pt>
                <c:pt idx="2">
                  <c:v>0.9</c:v>
                </c:pt>
                <c:pt idx="3">
                  <c:v>0.89</c:v>
                </c:pt>
                <c:pt idx="4">
                  <c:v>0.84</c:v>
                </c:pt>
                <c:pt idx="5">
                  <c:v>0.67</c:v>
                </c:pt>
                <c:pt idx="6">
                  <c:v>0.52</c:v>
                </c:pt>
                <c:pt idx="7">
                  <c:v>0.4</c:v>
                </c:pt>
                <c:pt idx="8">
                  <c:v>0.31</c:v>
                </c:pt>
                <c:pt idx="9">
                  <c:v>0.26</c:v>
                </c:pt>
                <c:pt idx="10">
                  <c:v>0.22</c:v>
                </c:pt>
                <c:pt idx="11">
                  <c:v>0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615"/>
        <c:axId val="5354737"/>
      </c:lineChart>
      <c:catAx>
        <c:axId val="441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37"/>
        <c:crossesAt val="0"/>
        <c:auto val="1"/>
        <c:lblAlgn val="ctr"/>
        <c:lblOffset val="100"/>
        <c:noMultiLvlLbl val="0"/>
      </c:catAx>
      <c:valAx>
        <c:axId val="535473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55</c:v>
                </c:pt>
                <c:pt idx="1">
                  <c:v>0.69</c:v>
                </c:pt>
                <c:pt idx="2">
                  <c:v>0.76</c:v>
                </c:pt>
                <c:pt idx="3">
                  <c:v>0.72</c:v>
                </c:pt>
                <c:pt idx="4">
                  <c:v>0.62</c:v>
                </c:pt>
                <c:pt idx="5">
                  <c:v>0.43</c:v>
                </c:pt>
                <c:pt idx="6">
                  <c:v>0.31</c:v>
                </c:pt>
                <c:pt idx="7">
                  <c:v>0.24</c:v>
                </c:pt>
                <c:pt idx="8">
                  <c:v>0.18</c:v>
                </c:pt>
                <c:pt idx="9">
                  <c:v>0.15</c:v>
                </c:pt>
                <c:pt idx="10">
                  <c:v>0.11</c:v>
                </c:pt>
                <c:pt idx="11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6649"/>
        <c:axId val="59676675"/>
      </c:lineChart>
      <c:catAx>
        <c:axId val="5008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675"/>
        <c:crossesAt val="0"/>
        <c:auto val="1"/>
        <c:lblAlgn val="ctr"/>
        <c:lblOffset val="100"/>
        <c:noMultiLvlLbl val="0"/>
      </c:catAx>
      <c:valAx>
        <c:axId val="5967667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64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34</c:v>
                </c:pt>
                <c:pt idx="1">
                  <c:v>0.51</c:v>
                </c:pt>
                <c:pt idx="2">
                  <c:v>0.63</c:v>
                </c:pt>
                <c:pt idx="3">
                  <c:v>0.58</c:v>
                </c:pt>
                <c:pt idx="4">
                  <c:v>0.45</c:v>
                </c:pt>
                <c:pt idx="5">
                  <c:v>0.28</c:v>
                </c:pt>
                <c:pt idx="6">
                  <c:v>0.2</c:v>
                </c:pt>
                <c:pt idx="7">
                  <c:v>0.16</c:v>
                </c:pt>
                <c:pt idx="8">
                  <c:v>0.11</c:v>
                </c:pt>
                <c:pt idx="9">
                  <c:v>0.088</c:v>
                </c:pt>
                <c:pt idx="10">
                  <c:v>0.064</c:v>
                </c:pt>
                <c:pt idx="11">
                  <c:v>0.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6866"/>
        <c:axId val="22848761"/>
      </c:lineChart>
      <c:catAx>
        <c:axId val="7499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761"/>
        <c:crossesAt val="0"/>
        <c:auto val="1"/>
        <c:lblAlgn val="ctr"/>
        <c:lblOffset val="100"/>
        <c:noMultiLvlLbl val="0"/>
      </c:catAx>
      <c:valAx>
        <c:axId val="228487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86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14</c:v>
                </c:pt>
                <c:pt idx="1">
                  <c:v>0.31</c:v>
                </c:pt>
                <c:pt idx="2">
                  <c:v>0.48</c:v>
                </c:pt>
                <c:pt idx="3">
                  <c:v>0.43</c:v>
                </c:pt>
                <c:pt idx="4">
                  <c:v>0.32</c:v>
                </c:pt>
                <c:pt idx="5">
                  <c:v>0.19</c:v>
                </c:pt>
                <c:pt idx="6">
                  <c:v>0.14</c:v>
                </c:pt>
                <c:pt idx="7">
                  <c:v>0.11</c:v>
                </c:pt>
                <c:pt idx="8">
                  <c:v>0.074</c:v>
                </c:pt>
                <c:pt idx="9">
                  <c:v>0.053</c:v>
                </c:pt>
                <c:pt idx="10">
                  <c:v>0.036</c:v>
                </c:pt>
                <c:pt idx="11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9704"/>
        <c:axId val="16092447"/>
      </c:lineChart>
      <c:catAx>
        <c:axId val="9607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47"/>
        <c:crossesAt val="0"/>
        <c:auto val="1"/>
        <c:lblAlgn val="ctr"/>
        <c:lblOffset val="100"/>
        <c:noMultiLvlLbl val="0"/>
      </c:catAx>
      <c:valAx>
        <c:axId val="1609244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0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558591</c:v>
                </c:pt>
                <c:pt idx="1">
                  <c:v>0.657255</c:v>
                </c:pt>
                <c:pt idx="2">
                  <c:v>0.78249</c:v>
                </c:pt>
                <c:pt idx="3">
                  <c:v>0.846521</c:v>
                </c:pt>
                <c:pt idx="4">
                  <c:v>0.88543</c:v>
                </c:pt>
                <c:pt idx="5">
                  <c:v>0.904398</c:v>
                </c:pt>
                <c:pt idx="6">
                  <c:v>0.88364</c:v>
                </c:pt>
                <c:pt idx="7">
                  <c:v>0.811142</c:v>
                </c:pt>
                <c:pt idx="8">
                  <c:v>0.599084</c:v>
                </c:pt>
                <c:pt idx="9">
                  <c:v>0.434666</c:v>
                </c:pt>
                <c:pt idx="10">
                  <c:v>0.340416</c:v>
                </c:pt>
                <c:pt idx="11">
                  <c:v>0.272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3895"/>
        <c:axId val="3360609"/>
      </c:lineChart>
      <c:catAx>
        <c:axId val="1245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9"/>
        <c:crossesAt val="0"/>
        <c:auto val="1"/>
        <c:lblAlgn val="ctr"/>
        <c:lblOffset val="100"/>
        <c:noMultiLvlLbl val="0"/>
      </c:catAx>
      <c:valAx>
        <c:axId val="336060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8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436761</c:v>
                </c:pt>
                <c:pt idx="1">
                  <c:v>0.506361</c:v>
                </c:pt>
                <c:pt idx="2">
                  <c:v>0.58016</c:v>
                </c:pt>
                <c:pt idx="3">
                  <c:v>0.623713</c:v>
                </c:pt>
                <c:pt idx="4">
                  <c:v>0.637562</c:v>
                </c:pt>
                <c:pt idx="5">
                  <c:v>0.581589</c:v>
                </c:pt>
                <c:pt idx="6">
                  <c:v>0.466415</c:v>
                </c:pt>
                <c:pt idx="7">
                  <c:v>0.330545</c:v>
                </c:pt>
                <c:pt idx="8">
                  <c:v>0.21093</c:v>
                </c:pt>
                <c:pt idx="9">
                  <c:v>0.171689</c:v>
                </c:pt>
                <c:pt idx="10">
                  <c:v>0.146417</c:v>
                </c:pt>
                <c:pt idx="11">
                  <c:v>0.11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9071"/>
        <c:axId val="48973499"/>
      </c:lineChart>
      <c:catAx>
        <c:axId val="5992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99"/>
        <c:crossesAt val="0"/>
        <c:auto val="1"/>
        <c:lblAlgn val="ctr"/>
        <c:lblOffset val="100"/>
        <c:noMultiLvlLbl val="0"/>
      </c:catAx>
      <c:valAx>
        <c:axId val="4897349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0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316575</c:v>
                </c:pt>
                <c:pt idx="1">
                  <c:v>0.351349</c:v>
                </c:pt>
                <c:pt idx="2">
                  <c:v>0.404558</c:v>
                </c:pt>
                <c:pt idx="3">
                  <c:v>0.431706</c:v>
                </c:pt>
                <c:pt idx="4">
                  <c:v>0.425286</c:v>
                </c:pt>
                <c:pt idx="5">
                  <c:v>0.325046</c:v>
                </c:pt>
                <c:pt idx="6">
                  <c:v>0.223214</c:v>
                </c:pt>
                <c:pt idx="7">
                  <c:v>0.14848</c:v>
                </c:pt>
                <c:pt idx="8">
                  <c:v>0.104066</c:v>
                </c:pt>
                <c:pt idx="9">
                  <c:v>0.0856148</c:v>
                </c:pt>
                <c:pt idx="10">
                  <c:v>0.0720129</c:v>
                </c:pt>
                <c:pt idx="11">
                  <c:v>0.0505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5454"/>
        <c:axId val="76624291"/>
      </c:lineChart>
      <c:catAx>
        <c:axId val="7576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291"/>
        <c:crossesAt val="0"/>
        <c:auto val="1"/>
        <c:lblAlgn val="ctr"/>
        <c:lblOffset val="100"/>
        <c:noMultiLvlLbl val="0"/>
      </c:catAx>
      <c:valAx>
        <c:axId val="7662429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45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168421</c:v>
                </c:pt>
                <c:pt idx="1">
                  <c:v>0.202782</c:v>
                </c:pt>
                <c:pt idx="2">
                  <c:v>0.249491</c:v>
                </c:pt>
                <c:pt idx="3">
                  <c:v>0.262438</c:v>
                </c:pt>
                <c:pt idx="4">
                  <c:v>0.230971</c:v>
                </c:pt>
                <c:pt idx="5">
                  <c:v>0.138745</c:v>
                </c:pt>
                <c:pt idx="6">
                  <c:v>0.0887624</c:v>
                </c:pt>
                <c:pt idx="7">
                  <c:v>0.0629297</c:v>
                </c:pt>
                <c:pt idx="8">
                  <c:v>0.0463245</c:v>
                </c:pt>
                <c:pt idx="9">
                  <c:v>0.0390115</c:v>
                </c:pt>
                <c:pt idx="10">
                  <c:v>0.0289125</c:v>
                </c:pt>
                <c:pt idx="11">
                  <c:v>0.0180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4452"/>
        <c:axId val="56639923"/>
      </c:lineChart>
      <c:catAx>
        <c:axId val="8729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923"/>
        <c:crossesAt val="0"/>
        <c:auto val="1"/>
        <c:lblAlgn val="ctr"/>
        <c:lblOffset val="100"/>
        <c:noMultiLvlLbl val="0"/>
      </c:catAx>
      <c:valAx>
        <c:axId val="5663992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4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102328</c:v>
                </c:pt>
                <c:pt idx="1">
                  <c:v>0.136555</c:v>
                </c:pt>
                <c:pt idx="2">
                  <c:v>0.186744</c:v>
                </c:pt>
                <c:pt idx="3">
                  <c:v>0.179892</c:v>
                </c:pt>
                <c:pt idx="4">
                  <c:v>0.132397</c:v>
                </c:pt>
                <c:pt idx="5">
                  <c:v>0.069403</c:v>
                </c:pt>
                <c:pt idx="6">
                  <c:v>0.0449793</c:v>
                </c:pt>
                <c:pt idx="7">
                  <c:v>0.033138</c:v>
                </c:pt>
                <c:pt idx="8">
                  <c:v>0.0246113</c:v>
                </c:pt>
                <c:pt idx="9">
                  <c:v>0.020123</c:v>
                </c:pt>
                <c:pt idx="10">
                  <c:v>0.0148834</c:v>
                </c:pt>
                <c:pt idx="11">
                  <c:v>0.00833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3023"/>
        <c:axId val="71435048"/>
      </c:lineChart>
      <c:catAx>
        <c:axId val="3412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048"/>
        <c:crossesAt val="0"/>
        <c:auto val="1"/>
        <c:lblAlgn val="ctr"/>
        <c:lblOffset val="100"/>
        <c:noMultiLvlLbl val="0"/>
      </c:catAx>
      <c:valAx>
        <c:axId val="7143504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02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723705</c:v>
                </c:pt>
                <c:pt idx="1">
                  <c:v>0.792495</c:v>
                </c:pt>
                <c:pt idx="2">
                  <c:v>0.872304</c:v>
                </c:pt>
                <c:pt idx="3">
                  <c:v>0.907884</c:v>
                </c:pt>
                <c:pt idx="4">
                  <c:v>0.93</c:v>
                </c:pt>
                <c:pt idx="5">
                  <c:v>0.939096</c:v>
                </c:pt>
                <c:pt idx="6">
                  <c:v>0.923587</c:v>
                </c:pt>
                <c:pt idx="7">
                  <c:v>0.864338</c:v>
                </c:pt>
                <c:pt idx="8">
                  <c:v>0.651257</c:v>
                </c:pt>
                <c:pt idx="9">
                  <c:v>0.477277</c:v>
                </c:pt>
                <c:pt idx="10">
                  <c:v>0.369535</c:v>
                </c:pt>
                <c:pt idx="11">
                  <c:v>0.275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5359"/>
        <c:axId val="84893904"/>
      </c:lineChart>
      <c:catAx>
        <c:axId val="9826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904"/>
        <c:crossesAt val="0"/>
        <c:auto val="1"/>
        <c:lblAlgn val="ctr"/>
        <c:lblOffset val="100"/>
        <c:noMultiLvlLbl val="0"/>
      </c:catAx>
      <c:valAx>
        <c:axId val="8489390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3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565477</c:v>
                </c:pt>
                <c:pt idx="1">
                  <c:v>0.638254</c:v>
                </c:pt>
                <c:pt idx="2">
                  <c:v>0.705687</c:v>
                </c:pt>
                <c:pt idx="3">
                  <c:v>0.73948</c:v>
                </c:pt>
                <c:pt idx="4">
                  <c:v>0.743167</c:v>
                </c:pt>
                <c:pt idx="5">
                  <c:v>0.673538</c:v>
                </c:pt>
                <c:pt idx="6">
                  <c:v>0.543438</c:v>
                </c:pt>
                <c:pt idx="7">
                  <c:v>0.396191</c:v>
                </c:pt>
                <c:pt idx="8">
                  <c:v>0.259686</c:v>
                </c:pt>
                <c:pt idx="9">
                  <c:v>0.207586</c:v>
                </c:pt>
                <c:pt idx="10">
                  <c:v>0.168653</c:v>
                </c:pt>
                <c:pt idx="11">
                  <c:v>0.116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4187"/>
        <c:axId val="87805828"/>
      </c:lineChart>
      <c:catAx>
        <c:axId val="7945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828"/>
        <c:crossesAt val="0"/>
        <c:auto val="1"/>
        <c:lblAlgn val="ctr"/>
        <c:lblOffset val="100"/>
        <c:noMultiLvlLbl val="0"/>
      </c:catAx>
      <c:valAx>
        <c:axId val="8780582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18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13544</c:v>
                </c:pt>
                <c:pt idx="1">
                  <c:v>0.471022</c:v>
                </c:pt>
                <c:pt idx="2">
                  <c:v>0.526298</c:v>
                </c:pt>
                <c:pt idx="3">
                  <c:v>0.543235</c:v>
                </c:pt>
                <c:pt idx="4">
                  <c:v>0.521008</c:v>
                </c:pt>
                <c:pt idx="5">
                  <c:v>0.398982</c:v>
                </c:pt>
                <c:pt idx="6">
                  <c:v>0.281932</c:v>
                </c:pt>
                <c:pt idx="7">
                  <c:v>0.194859</c:v>
                </c:pt>
                <c:pt idx="8">
                  <c:v>0.136329</c:v>
                </c:pt>
                <c:pt idx="9">
                  <c:v>0.107987</c:v>
                </c:pt>
                <c:pt idx="10">
                  <c:v>0.0850918</c:v>
                </c:pt>
                <c:pt idx="11">
                  <c:v>0.0526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7857"/>
        <c:axId val="20691365"/>
      </c:lineChart>
      <c:catAx>
        <c:axId val="6375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365"/>
        <c:crossesAt val="0"/>
        <c:auto val="1"/>
        <c:lblAlgn val="ctr"/>
        <c:lblOffset val="100"/>
        <c:noMultiLvlLbl val="0"/>
      </c:catAx>
      <c:valAx>
        <c:axId val="2069136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91</xdr:row>
      <xdr:rowOff>160560</xdr:rowOff>
    </xdr:from>
    <xdr:to>
      <xdr:col>2</xdr:col>
      <xdr:colOff>251280</xdr:colOff>
      <xdr:row>93</xdr:row>
      <xdr:rowOff>58680</xdr:rowOff>
    </xdr:to>
    <xdr:sp>
      <xdr:nvSpPr>
        <xdr:cNvPr id="10" name="Text 12"/>
        <xdr:cNvSpPr/>
      </xdr:nvSpPr>
      <xdr:spPr>
        <a:xfrm>
          <a:off x="970200" y="1732068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1880</xdr:colOff>
      <xdr:row>91</xdr:row>
      <xdr:rowOff>118440</xdr:rowOff>
    </xdr:from>
    <xdr:to>
      <xdr:col>6</xdr:col>
      <xdr:colOff>665640</xdr:colOff>
      <xdr:row>93</xdr:row>
      <xdr:rowOff>16560</xdr:rowOff>
    </xdr:to>
    <xdr:sp>
      <xdr:nvSpPr>
        <xdr:cNvPr id="11" name="Text 14"/>
        <xdr:cNvSpPr/>
      </xdr:nvSpPr>
      <xdr:spPr>
        <a:xfrm>
          <a:off x="4435920" y="17278560"/>
          <a:ext cx="7826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320</xdr:colOff>
      <xdr:row>74</xdr:row>
      <xdr:rowOff>177480</xdr:rowOff>
    </xdr:from>
    <xdr:to>
      <xdr:col>7</xdr:col>
      <xdr:colOff>68400</xdr:colOff>
      <xdr:row>76</xdr:row>
      <xdr:rowOff>76320</xdr:rowOff>
    </xdr:to>
    <xdr:sp>
      <xdr:nvSpPr>
        <xdr:cNvPr id="21" name="Text 10"/>
        <xdr:cNvSpPr/>
      </xdr:nvSpPr>
      <xdr:spPr>
        <a:xfrm>
          <a:off x="4584240" y="14174640"/>
          <a:ext cx="7959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89</xdr:row>
      <xdr:rowOff>0</xdr:rowOff>
    </xdr:from>
    <xdr:to>
      <xdr:col>2</xdr:col>
      <xdr:colOff>251280</xdr:colOff>
      <xdr:row>90</xdr:row>
      <xdr:rowOff>84240</xdr:rowOff>
    </xdr:to>
    <xdr:sp>
      <xdr:nvSpPr>
        <xdr:cNvPr id="22" name="Text 12"/>
        <xdr:cNvSpPr/>
      </xdr:nvSpPr>
      <xdr:spPr>
        <a:xfrm>
          <a:off x="970200" y="167882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107" activeCellId="0" sqref="C107 C107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102328</v>
      </c>
      <c r="C2" s="1" t="n">
        <f aca="false">'rn-re-mom-daten'!H29</f>
        <v>0.168421</v>
      </c>
      <c r="D2" s="1" t="n">
        <f aca="false">'rn-re-mom-daten'!H42</f>
        <v>0.316575</v>
      </c>
      <c r="E2" s="1" t="n">
        <f aca="false">'rn-re-mom-daten'!H55</f>
        <v>0.436761</v>
      </c>
      <c r="F2" s="1" t="n">
        <f aca="false">'rn-re-mom-daten'!H68</f>
        <v>0.558591</v>
      </c>
      <c r="G2" s="1" t="n">
        <f aca="false">'rn-re-mom-daten'!H81</f>
        <v>0.623413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136555</v>
      </c>
      <c r="C3" s="1" t="n">
        <f aca="false">'rn-re-mom-daten'!H30</f>
        <v>0.202782</v>
      </c>
      <c r="D3" s="1" t="n">
        <f aca="false">'rn-re-mom-daten'!H43</f>
        <v>0.351349</v>
      </c>
      <c r="E3" s="1" t="n">
        <f aca="false">'rn-re-mom-daten'!H56</f>
        <v>0.506361</v>
      </c>
      <c r="F3" s="1" t="n">
        <f aca="false">'rn-re-mom-daten'!H69</f>
        <v>0.657255</v>
      </c>
      <c r="G3" s="1" t="n">
        <f aca="false">'rn-re-mom-daten'!H82</f>
        <v>0.74558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86744</v>
      </c>
      <c r="C4" s="1" t="n">
        <f aca="false">'rn-re-mom-daten'!H31</f>
        <v>0.249491</v>
      </c>
      <c r="D4" s="1" t="n">
        <f aca="false">'rn-re-mom-daten'!H44</f>
        <v>0.404558</v>
      </c>
      <c r="E4" s="1" t="n">
        <f aca="false">'rn-re-mom-daten'!H57</f>
        <v>0.58016</v>
      </c>
      <c r="F4" s="1" t="n">
        <f aca="false">'rn-re-mom-daten'!H70</f>
        <v>0.78249</v>
      </c>
      <c r="G4" s="1" t="n">
        <f aca="false">'rn-re-mom-daten'!H83</f>
        <v>0.871027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79892</v>
      </c>
      <c r="C5" s="1" t="n">
        <f aca="false">'rn-re-mom-daten'!H32</f>
        <v>0.262438</v>
      </c>
      <c r="D5" s="1" t="n">
        <f aca="false">'rn-re-mom-daten'!H45</f>
        <v>0.431706</v>
      </c>
      <c r="E5" s="1" t="n">
        <f aca="false">'rn-re-mom-daten'!H58</f>
        <v>0.623713</v>
      </c>
      <c r="F5" s="1" t="n">
        <f aca="false">'rn-re-mom-daten'!H71</f>
        <v>0.846521</v>
      </c>
      <c r="G5" s="1" t="n">
        <f aca="false">'rn-re-mom-daten'!H84</f>
        <v>0.93001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32397</v>
      </c>
      <c r="C6" s="1" t="n">
        <f aca="false">'rn-re-mom-daten'!H33</f>
        <v>0.230971</v>
      </c>
      <c r="D6" s="1" t="n">
        <f aca="false">'rn-re-mom-daten'!H46</f>
        <v>0.425286</v>
      </c>
      <c r="E6" s="1" t="n">
        <f aca="false">'rn-re-mom-daten'!H59</f>
        <v>0.637562</v>
      </c>
      <c r="F6" s="1" t="n">
        <f aca="false">'rn-re-mom-daten'!H72</f>
        <v>0.88543</v>
      </c>
      <c r="G6" s="1" t="n">
        <f aca="false">'rn-re-mom-daten'!H85</f>
        <v>0.961204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69403</v>
      </c>
      <c r="C7" s="1" t="n">
        <f aca="false">'rn-re-mom-daten'!H34</f>
        <v>0.138745</v>
      </c>
      <c r="D7" s="1" t="n">
        <f aca="false">'rn-re-mom-daten'!H47</f>
        <v>0.325046</v>
      </c>
      <c r="E7" s="1" t="n">
        <f aca="false">'rn-re-mom-daten'!H60</f>
        <v>0.581589</v>
      </c>
      <c r="F7" s="1" t="n">
        <f aca="false">'rn-re-mom-daten'!H73</f>
        <v>0.904398</v>
      </c>
      <c r="G7" s="1" t="n">
        <f aca="false">'rn-re-mom-daten'!H86</f>
        <v>0.977632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449793</v>
      </c>
      <c r="C8" s="1" t="n">
        <f aca="false">'rn-re-mom-daten'!H35</f>
        <v>0.0887624</v>
      </c>
      <c r="D8" s="1" t="n">
        <f aca="false">'rn-re-mom-daten'!H48</f>
        <v>0.223214</v>
      </c>
      <c r="E8" s="1" t="n">
        <f aca="false">'rn-re-mom-daten'!H61</f>
        <v>0.466415</v>
      </c>
      <c r="F8" s="1" t="n">
        <f aca="false">'rn-re-mom-daten'!H74</f>
        <v>0.88364</v>
      </c>
      <c r="G8" s="1" t="n">
        <f aca="false">'rn-re-mom-daten'!H87</f>
        <v>0.98188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3138</v>
      </c>
      <c r="C9" s="1" t="n">
        <f aca="false">'rn-re-mom-daten'!H36</f>
        <v>0.0629297</v>
      </c>
      <c r="D9" s="1" t="n">
        <f aca="false">'rn-re-mom-daten'!H49</f>
        <v>0.14848</v>
      </c>
      <c r="E9" s="1" t="n">
        <f aca="false">'rn-re-mom-daten'!H62</f>
        <v>0.330545</v>
      </c>
      <c r="F9" s="1" t="n">
        <f aca="false">'rn-re-mom-daten'!H75</f>
        <v>0.811142</v>
      </c>
      <c r="G9" s="1" t="n">
        <f aca="false">'rn-re-mom-daten'!H88</f>
        <v>0.9818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46113</v>
      </c>
      <c r="C10" s="1" t="n">
        <f aca="false">'rn-re-mom-daten'!H37</f>
        <v>0.0463245</v>
      </c>
      <c r="D10" s="1" t="n">
        <f aca="false">'rn-re-mom-daten'!H50</f>
        <v>0.104066</v>
      </c>
      <c r="E10" s="1" t="n">
        <f aca="false">'rn-re-mom-daten'!H63</f>
        <v>0.21093</v>
      </c>
      <c r="F10" s="1" t="n">
        <f aca="false">'rn-re-mom-daten'!H76</f>
        <v>0.599084</v>
      </c>
      <c r="G10" s="1" t="n">
        <f aca="false">'rn-re-mom-daten'!H89</f>
        <v>0.973587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0123</v>
      </c>
      <c r="C11" s="1" t="n">
        <f aca="false">'rn-re-mom-daten'!H38</f>
        <v>0.0390115</v>
      </c>
      <c r="D11" s="1" t="n">
        <f aca="false">'rn-re-mom-daten'!H51</f>
        <v>0.0856148</v>
      </c>
      <c r="E11" s="1" t="n">
        <f aca="false">'rn-re-mom-daten'!H64</f>
        <v>0.171689</v>
      </c>
      <c r="F11" s="1" t="n">
        <f aca="false">'rn-re-mom-daten'!H77</f>
        <v>0.434666</v>
      </c>
      <c r="G11" s="1" t="n">
        <f aca="false">'rn-re-mom-daten'!H90</f>
        <v>0.907671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48834</v>
      </c>
      <c r="C12" s="1" t="n">
        <f aca="false">'rn-re-mom-daten'!H39</f>
        <v>0.0289125</v>
      </c>
      <c r="D12" s="1" t="n">
        <f aca="false">'rn-re-mom-daten'!H52</f>
        <v>0.0720129</v>
      </c>
      <c r="E12" s="1" t="n">
        <f aca="false">'rn-re-mom-daten'!H65</f>
        <v>0.146417</v>
      </c>
      <c r="F12" s="1" t="n">
        <f aca="false">'rn-re-mom-daten'!H78</f>
        <v>0.340416</v>
      </c>
      <c r="G12" s="1" t="n">
        <f aca="false">'rn-re-mom-daten'!H91</f>
        <v>0.737084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833589</v>
      </c>
      <c r="C13" s="1" t="n">
        <f aca="false">'rn-re-mom-daten'!H40</f>
        <v>0.0180507</v>
      </c>
      <c r="D13" s="1" t="n">
        <f aca="false">'rn-re-mom-daten'!H53</f>
        <v>0.0505835</v>
      </c>
      <c r="E13" s="1" t="n">
        <f aca="false">'rn-re-mom-daten'!H66</f>
        <v>0.112825</v>
      </c>
      <c r="F13" s="1" t="n">
        <f aca="false">'rn-re-mom-daten'!H79</f>
        <v>0.272413</v>
      </c>
      <c r="G13" s="1" t="n">
        <f aca="false">'rn-re-mom-daten'!H92</f>
        <v>0.511696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14</v>
      </c>
      <c r="G3" s="1" t="n">
        <v>0.0216108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31</v>
      </c>
      <c r="G4" s="1" t="n">
        <v>0.0648663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48</v>
      </c>
      <c r="G5" s="1" t="n">
        <v>0.103792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43</v>
      </c>
      <c r="G6" s="1" t="n">
        <v>0.0979928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32</v>
      </c>
      <c r="G7" s="1" t="n">
        <v>0.0748125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19</v>
      </c>
      <c r="G8" s="1" t="n">
        <v>0.0440025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4</v>
      </c>
      <c r="G9" s="1" t="n">
        <v>0.0317696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1</v>
      </c>
      <c r="G10" s="1" t="n">
        <v>0.0243546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074</v>
      </c>
      <c r="G11" s="1" t="n">
        <v>0.01613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53</v>
      </c>
      <c r="G12" s="1" t="n">
        <v>0.0112764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36</v>
      </c>
      <c r="G13" s="1" t="n">
        <v>0.00721475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7</v>
      </c>
      <c r="G14" s="1" t="n">
        <v>0.00308676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34</v>
      </c>
      <c r="G16" s="1" t="n">
        <v>0.102074</v>
      </c>
      <c r="H16" s="1" t="n">
        <v>0.102328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51</v>
      </c>
      <c r="G17" s="1" t="n">
        <v>0.153895</v>
      </c>
      <c r="H17" s="1" t="n">
        <v>0.136555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63</v>
      </c>
      <c r="G18" s="1" t="n">
        <v>0.201475</v>
      </c>
      <c r="H18" s="1" t="n">
        <v>0.186744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58</v>
      </c>
      <c r="G19" s="1" t="n">
        <v>0.195998</v>
      </c>
      <c r="H19" s="1" t="n">
        <v>0.179892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45</v>
      </c>
      <c r="G20" s="1" t="n">
        <v>0.152477</v>
      </c>
      <c r="H20" s="1" t="n">
        <v>0.132397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28</v>
      </c>
      <c r="G21" s="1" t="n">
        <v>0.0872006</v>
      </c>
      <c r="H21" s="1" t="n">
        <v>0.069403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2</v>
      </c>
      <c r="G22" s="1" t="n">
        <v>0.0585227</v>
      </c>
      <c r="H22" s="1" t="n">
        <v>0.0449793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16</v>
      </c>
      <c r="G23" s="1" t="n">
        <v>0.0445426</v>
      </c>
      <c r="H23" s="1" t="n">
        <v>0.033138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1</v>
      </c>
      <c r="G24" s="1" t="n">
        <v>0.0297914</v>
      </c>
      <c r="H24" s="1" t="n">
        <v>0.0246113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088</v>
      </c>
      <c r="G25" s="1" t="n">
        <v>0.0231983</v>
      </c>
      <c r="H25" s="1" t="n">
        <v>0.020123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64</v>
      </c>
      <c r="G26" s="1" t="n">
        <v>0.0157365</v>
      </c>
      <c r="H26" s="1" t="n">
        <v>0.0148834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33</v>
      </c>
      <c r="G27" s="1" t="n">
        <v>0.00723543</v>
      </c>
      <c r="H27" s="1" t="n">
        <v>0.00833589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55</v>
      </c>
      <c r="G29" s="1" t="n">
        <v>0.226311</v>
      </c>
      <c r="H29" s="1" t="n">
        <v>0.168421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69</v>
      </c>
      <c r="G30" s="1" t="n">
        <v>0.275155</v>
      </c>
      <c r="H30" s="1" t="n">
        <v>0.202782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76</v>
      </c>
      <c r="G31" s="1" t="n">
        <v>0.322095</v>
      </c>
      <c r="H31" s="1" t="n">
        <v>0.249491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72</v>
      </c>
      <c r="G32" s="1" t="n">
        <v>0.323463</v>
      </c>
      <c r="H32" s="1" t="n">
        <v>0.262438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62</v>
      </c>
      <c r="G33" s="1" t="n">
        <v>0.28236</v>
      </c>
      <c r="H33" s="1" t="n">
        <v>0.230971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43</v>
      </c>
      <c r="G34" s="1" t="n">
        <v>0.179642</v>
      </c>
      <c r="H34" s="1" t="n">
        <v>0.138745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31</v>
      </c>
      <c r="G35" s="1" t="n">
        <v>0.118751</v>
      </c>
      <c r="H35" s="1" t="n">
        <v>0.0887624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4</v>
      </c>
      <c r="G36" s="1" t="n">
        <v>0.0856181</v>
      </c>
      <c r="H36" s="1" t="n">
        <v>0.0629297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18</v>
      </c>
      <c r="G37" s="1" t="n">
        <v>0.0606779</v>
      </c>
      <c r="H37" s="1" t="n">
        <v>0.0463245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5</v>
      </c>
      <c r="G38" s="1" t="n">
        <v>0.0484097</v>
      </c>
      <c r="H38" s="1" t="n">
        <v>0.0390115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1</v>
      </c>
      <c r="G39" s="1" t="n">
        <v>0.033062</v>
      </c>
      <c r="H39" s="1" t="n">
        <v>0.0289125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7</v>
      </c>
      <c r="G40" s="1" t="n">
        <v>0.0181422</v>
      </c>
      <c r="H40" s="1" t="n">
        <v>0.0180507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75</v>
      </c>
      <c r="G42" s="1" t="n">
        <v>0.413544</v>
      </c>
      <c r="H42" s="1" t="n">
        <v>0.316575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6</v>
      </c>
      <c r="G43" s="1" t="n">
        <v>0.471022</v>
      </c>
      <c r="H43" s="1" t="n">
        <v>0.351349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526298</v>
      </c>
      <c r="H44" s="1" t="n">
        <v>0.404558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543235</v>
      </c>
      <c r="H45" s="1" t="n">
        <v>0.431706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4</v>
      </c>
      <c r="G46" s="1" t="n">
        <v>0.521008</v>
      </c>
      <c r="H46" s="1" t="n">
        <v>0.425286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67</v>
      </c>
      <c r="G47" s="1" t="n">
        <v>0.398982</v>
      </c>
      <c r="H47" s="1" t="n">
        <v>0.325046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52</v>
      </c>
      <c r="G48" s="1" t="n">
        <v>0.281932</v>
      </c>
      <c r="H48" s="1" t="n">
        <v>0.223214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4</v>
      </c>
      <c r="G49" s="1" t="n">
        <v>0.194859</v>
      </c>
      <c r="H49" s="1" t="n">
        <v>0.14848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1</v>
      </c>
      <c r="G50" s="1" t="n">
        <v>0.136329</v>
      </c>
      <c r="H50" s="1" t="n">
        <v>0.104066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6</v>
      </c>
      <c r="G51" s="1" t="n">
        <v>0.107987</v>
      </c>
      <c r="H51" s="1" t="n">
        <v>0.0856148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2</v>
      </c>
      <c r="G52" s="1" t="n">
        <v>0.0850918</v>
      </c>
      <c r="H52" s="1" t="n">
        <v>0.0720129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6</v>
      </c>
      <c r="G53" s="1" t="n">
        <v>0.0526839</v>
      </c>
      <c r="H53" s="1" t="n">
        <v>0.0505835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88</v>
      </c>
      <c r="G55" s="1" t="n">
        <v>0.565477</v>
      </c>
      <c r="H55" s="1" t="n">
        <v>0.436761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95</v>
      </c>
      <c r="G56" s="1" t="n">
        <v>0.638254</v>
      </c>
      <c r="H56" s="1" t="n">
        <v>0.506361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7</v>
      </c>
      <c r="G57" s="1" t="n">
        <v>0.705687</v>
      </c>
      <c r="H57" s="1" t="n">
        <v>0.58016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7</v>
      </c>
      <c r="G58" s="1" t="n">
        <v>0.73948</v>
      </c>
      <c r="H58" s="1" t="n">
        <v>0.623713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6</v>
      </c>
      <c r="G59" s="1" t="n">
        <v>0.743167</v>
      </c>
      <c r="H59" s="1" t="n">
        <v>0.637562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673538</v>
      </c>
      <c r="H60" s="1" t="n">
        <v>0.581589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76</v>
      </c>
      <c r="G61" s="1" t="n">
        <v>0.543438</v>
      </c>
      <c r="H61" s="1" t="n">
        <v>0.466415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61</v>
      </c>
      <c r="G62" s="1" t="n">
        <v>0.396191</v>
      </c>
      <c r="H62" s="1" t="n">
        <v>0.330545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6</v>
      </c>
      <c r="G63" s="1" t="n">
        <v>0.259686</v>
      </c>
      <c r="H63" s="1" t="n">
        <v>0.21093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4</v>
      </c>
      <c r="G64" s="1" t="n">
        <v>0.207586</v>
      </c>
      <c r="H64" s="1" t="n">
        <v>0.171689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5</v>
      </c>
      <c r="G65" s="1" t="n">
        <v>0.168653</v>
      </c>
      <c r="H65" s="1" t="n">
        <v>0.146417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8</v>
      </c>
      <c r="G66" s="1" t="n">
        <v>0.116743</v>
      </c>
      <c r="H66" s="1" t="n">
        <v>0.112825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98</v>
      </c>
      <c r="G68" s="1" t="n">
        <v>0.723705</v>
      </c>
      <c r="H68" s="1" t="n">
        <v>0.55859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9</v>
      </c>
      <c r="G69" s="1" t="n">
        <v>0.792495</v>
      </c>
      <c r="H69" s="1" t="n">
        <v>0.657255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1</v>
      </c>
      <c r="G70" s="1" t="n">
        <v>0.872304</v>
      </c>
      <c r="H70" s="1" t="n">
        <v>0.78249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1</v>
      </c>
      <c r="G71" s="1" t="n">
        <v>0.907884</v>
      </c>
      <c r="H71" s="1" t="n">
        <v>0.846521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1</v>
      </c>
      <c r="G72" s="1" t="n">
        <v>0.93</v>
      </c>
      <c r="H72" s="1" t="n">
        <v>0.88543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1</v>
      </c>
      <c r="G73" s="1" t="n">
        <v>0.939096</v>
      </c>
      <c r="H73" s="1" t="n">
        <v>0.904398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9</v>
      </c>
      <c r="G74" s="1" t="n">
        <v>0.923587</v>
      </c>
      <c r="H74" s="1" t="n">
        <v>0.88364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5</v>
      </c>
      <c r="G75" s="1" t="n">
        <v>0.864338</v>
      </c>
      <c r="H75" s="1" t="n">
        <v>0.811142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79</v>
      </c>
      <c r="G76" s="1" t="n">
        <v>0.651257</v>
      </c>
      <c r="H76" s="1" t="n">
        <v>0.599084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65</v>
      </c>
      <c r="G77" s="1" t="n">
        <v>0.477277</v>
      </c>
      <c r="H77" s="1" t="n">
        <v>0.434666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6</v>
      </c>
      <c r="G78" s="1" t="n">
        <v>0.369535</v>
      </c>
      <c r="H78" s="1" t="n">
        <v>0.340416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8</v>
      </c>
      <c r="G79" s="1" t="n">
        <v>0.275954</v>
      </c>
      <c r="H79" s="1" t="n">
        <v>0.272413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1</v>
      </c>
      <c r="G81" s="1" t="n">
        <v>0.790354</v>
      </c>
      <c r="H81" s="1" t="n">
        <v>0.623413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1</v>
      </c>
      <c r="G82" s="1" t="n">
        <v>0.85473</v>
      </c>
      <c r="H82" s="1" t="n">
        <v>0.74558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1</v>
      </c>
      <c r="G83" s="1" t="n">
        <v>0.92512</v>
      </c>
      <c r="H83" s="1" t="n">
        <v>0.871027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1</v>
      </c>
      <c r="G84" s="1" t="n">
        <v>0.957258</v>
      </c>
      <c r="H84" s="1" t="n">
        <v>0.930014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1</v>
      </c>
      <c r="G85" s="1" t="n">
        <v>0.97347</v>
      </c>
      <c r="H85" s="1" t="n">
        <v>0.961204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1</v>
      </c>
      <c r="G86" s="1" t="n">
        <v>0.980304</v>
      </c>
      <c r="H86" s="1" t="n">
        <v>0.977632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1</v>
      </c>
      <c r="G87" s="1" t="n">
        <v>0.980646</v>
      </c>
      <c r="H87" s="1" t="n">
        <v>0.98188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1</v>
      </c>
      <c r="G88" s="1" t="n">
        <v>0.97837</v>
      </c>
      <c r="H88" s="1" t="n">
        <v>0.98189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1</v>
      </c>
      <c r="G89" s="1" t="n">
        <v>0.9718</v>
      </c>
      <c r="H89" s="1" t="n">
        <v>0.973587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6</v>
      </c>
      <c r="G90" s="1" t="n">
        <v>0.920686</v>
      </c>
      <c r="H90" s="1" t="n">
        <v>0.907671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5</v>
      </c>
      <c r="G91" s="1" t="n">
        <v>0.76126</v>
      </c>
      <c r="H91" s="1" t="n">
        <v>0.737084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8</v>
      </c>
      <c r="G92" s="1" t="n">
        <v>0.514317</v>
      </c>
      <c r="H92" s="1" t="n">
        <v>0.511696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4" activeCellId="0" sqref="A84 A8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0216108</v>
      </c>
      <c r="C2" s="1" t="n">
        <f aca="false">'rn-re-mom-daten'!G16</f>
        <v>0.102074</v>
      </c>
      <c r="D2" s="1" t="n">
        <f aca="false">'rn-re-mom-daten'!G29</f>
        <v>0.226311</v>
      </c>
      <c r="E2" s="1" t="n">
        <f aca="false">'rn-re-mom-daten'!G42</f>
        <v>0.413544</v>
      </c>
      <c r="F2" s="1" t="n">
        <f aca="false">'rn-re-mom-daten'!G55</f>
        <v>0.565477</v>
      </c>
      <c r="G2" s="1" t="n">
        <f aca="false">'rn-re-mom-daten'!G68</f>
        <v>0.723705</v>
      </c>
      <c r="H2" s="1" t="n">
        <f aca="false">'rn-re-mom-daten'!G81</f>
        <v>0.790354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0648663</v>
      </c>
      <c r="C3" s="1" t="n">
        <f aca="false">'rn-re-mom-daten'!G17</f>
        <v>0.153895</v>
      </c>
      <c r="D3" s="1" t="n">
        <f aca="false">'rn-re-mom-daten'!G30</f>
        <v>0.275155</v>
      </c>
      <c r="E3" s="1" t="n">
        <f aca="false">'rn-re-mom-daten'!G43</f>
        <v>0.471022</v>
      </c>
      <c r="F3" s="1" t="n">
        <f aca="false">'rn-re-mom-daten'!G56</f>
        <v>0.638254</v>
      </c>
      <c r="G3" s="1" t="n">
        <f aca="false">'rn-re-mom-daten'!G69</f>
        <v>0.792495</v>
      </c>
      <c r="H3" s="1" t="n">
        <f aca="false">'rn-re-mom-daten'!G82</f>
        <v>0.85473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103792</v>
      </c>
      <c r="C4" s="1" t="n">
        <f aca="false">'rn-re-mom-daten'!G18</f>
        <v>0.201475</v>
      </c>
      <c r="D4" s="1" t="n">
        <f aca="false">'rn-re-mom-daten'!G31</f>
        <v>0.322095</v>
      </c>
      <c r="E4" s="1" t="n">
        <f aca="false">'rn-re-mom-daten'!G44</f>
        <v>0.526298</v>
      </c>
      <c r="F4" s="1" t="n">
        <f aca="false">'rn-re-mom-daten'!G57</f>
        <v>0.705687</v>
      </c>
      <c r="G4" s="1" t="n">
        <f aca="false">'rn-re-mom-daten'!G70</f>
        <v>0.872304</v>
      </c>
      <c r="H4" s="1" t="n">
        <f aca="false">'rn-re-mom-daten'!G83</f>
        <v>0.92512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0979928</v>
      </c>
      <c r="C5" s="1" t="n">
        <f aca="false">'rn-re-mom-daten'!G19</f>
        <v>0.195998</v>
      </c>
      <c r="D5" s="1" t="n">
        <f aca="false">'rn-re-mom-daten'!G32</f>
        <v>0.323463</v>
      </c>
      <c r="E5" s="1" t="n">
        <f aca="false">'rn-re-mom-daten'!G45</f>
        <v>0.543235</v>
      </c>
      <c r="F5" s="1" t="n">
        <f aca="false">'rn-re-mom-daten'!G58</f>
        <v>0.73948</v>
      </c>
      <c r="G5" s="1" t="n">
        <f aca="false">'rn-re-mom-daten'!G71</f>
        <v>0.907884</v>
      </c>
      <c r="H5" s="1" t="n">
        <f aca="false">'rn-re-mom-daten'!G84</f>
        <v>0.957258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0748125</v>
      </c>
      <c r="C6" s="1" t="n">
        <f aca="false">'rn-re-mom-daten'!G20</f>
        <v>0.152477</v>
      </c>
      <c r="D6" s="1" t="n">
        <f aca="false">'rn-re-mom-daten'!G33</f>
        <v>0.28236</v>
      </c>
      <c r="E6" s="1" t="n">
        <f aca="false">'rn-re-mom-daten'!G46</f>
        <v>0.521008</v>
      </c>
      <c r="F6" s="1" t="n">
        <f aca="false">'rn-re-mom-daten'!G59</f>
        <v>0.743167</v>
      </c>
      <c r="G6" s="1" t="n">
        <f aca="false">'rn-re-mom-daten'!G72</f>
        <v>0.93</v>
      </c>
      <c r="H6" s="1" t="n">
        <f aca="false">'rn-re-mom-daten'!G85</f>
        <v>0.97347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0440025</v>
      </c>
      <c r="C7" s="1" t="n">
        <f aca="false">'rn-re-mom-daten'!G21</f>
        <v>0.0872006</v>
      </c>
      <c r="D7" s="1" t="n">
        <f aca="false">'rn-re-mom-daten'!G34</f>
        <v>0.179642</v>
      </c>
      <c r="E7" s="1" t="n">
        <f aca="false">'rn-re-mom-daten'!G47</f>
        <v>0.398982</v>
      </c>
      <c r="F7" s="1" t="n">
        <f aca="false">'rn-re-mom-daten'!G60</f>
        <v>0.673538</v>
      </c>
      <c r="G7" s="1" t="n">
        <f aca="false">'rn-re-mom-daten'!G73</f>
        <v>0.939096</v>
      </c>
      <c r="H7" s="1" t="n">
        <f aca="false">'rn-re-mom-daten'!G86</f>
        <v>0.980304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0317696</v>
      </c>
      <c r="C8" s="1" t="n">
        <f aca="false">'rn-re-mom-daten'!G22</f>
        <v>0.0585227</v>
      </c>
      <c r="D8" s="1" t="n">
        <f aca="false">'rn-re-mom-daten'!G35</f>
        <v>0.118751</v>
      </c>
      <c r="E8" s="1" t="n">
        <f aca="false">'rn-re-mom-daten'!G48</f>
        <v>0.281932</v>
      </c>
      <c r="F8" s="1" t="n">
        <f aca="false">'rn-re-mom-daten'!G61</f>
        <v>0.543438</v>
      </c>
      <c r="G8" s="1" t="n">
        <f aca="false">'rn-re-mom-daten'!G74</f>
        <v>0.923587</v>
      </c>
      <c r="H8" s="1" t="n">
        <f aca="false">'rn-re-mom-daten'!G87</f>
        <v>0.980646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0243546</v>
      </c>
      <c r="C9" s="1" t="n">
        <f aca="false">'rn-re-mom-daten'!G23</f>
        <v>0.0445426</v>
      </c>
      <c r="D9" s="1" t="n">
        <f aca="false">'rn-re-mom-daten'!G36</f>
        <v>0.0856181</v>
      </c>
      <c r="E9" s="1" t="n">
        <f aca="false">'rn-re-mom-daten'!G49</f>
        <v>0.194859</v>
      </c>
      <c r="F9" s="1" t="n">
        <f aca="false">'rn-re-mom-daten'!G62</f>
        <v>0.396191</v>
      </c>
      <c r="G9" s="1" t="n">
        <f aca="false">'rn-re-mom-daten'!G75</f>
        <v>0.864338</v>
      </c>
      <c r="H9" s="1" t="n">
        <f aca="false">'rn-re-mom-daten'!G88</f>
        <v>0.97837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1613</v>
      </c>
      <c r="C10" s="1" t="n">
        <f aca="false">'rn-re-mom-daten'!G24</f>
        <v>0.0297914</v>
      </c>
      <c r="D10" s="1" t="n">
        <f aca="false">'rn-re-mom-daten'!G37</f>
        <v>0.0606779</v>
      </c>
      <c r="E10" s="1" t="n">
        <f aca="false">'rn-re-mom-daten'!G50</f>
        <v>0.136329</v>
      </c>
      <c r="F10" s="1" t="n">
        <f aca="false">'rn-re-mom-daten'!G63</f>
        <v>0.259686</v>
      </c>
      <c r="G10" s="1" t="n">
        <f aca="false">'rn-re-mom-daten'!G76</f>
        <v>0.651257</v>
      </c>
      <c r="H10" s="1" t="n">
        <f aca="false">'rn-re-mom-daten'!G89</f>
        <v>0.9718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0112764</v>
      </c>
      <c r="C11" s="1" t="n">
        <f aca="false">'rn-re-mom-daten'!G25</f>
        <v>0.0231983</v>
      </c>
      <c r="D11" s="1" t="n">
        <f aca="false">'rn-re-mom-daten'!G38</f>
        <v>0.0484097</v>
      </c>
      <c r="E11" s="1" t="n">
        <f aca="false">'rn-re-mom-daten'!G51</f>
        <v>0.107987</v>
      </c>
      <c r="F11" s="1" t="n">
        <f aca="false">'rn-re-mom-daten'!G64</f>
        <v>0.207586</v>
      </c>
      <c r="G11" s="1" t="n">
        <f aca="false">'rn-re-mom-daten'!G77</f>
        <v>0.477277</v>
      </c>
      <c r="H11" s="1" t="n">
        <f aca="false">'rn-re-mom-daten'!G90</f>
        <v>0.920686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00721475</v>
      </c>
      <c r="C12" s="1" t="n">
        <f aca="false">'rn-re-mom-daten'!G26</f>
        <v>0.0157365</v>
      </c>
      <c r="D12" s="1" t="n">
        <f aca="false">'rn-re-mom-daten'!G39</f>
        <v>0.033062</v>
      </c>
      <c r="E12" s="1" t="n">
        <f aca="false">'rn-re-mom-daten'!G52</f>
        <v>0.0850918</v>
      </c>
      <c r="F12" s="1" t="n">
        <f aca="false">'rn-re-mom-daten'!G65</f>
        <v>0.168653</v>
      </c>
      <c r="G12" s="1" t="n">
        <f aca="false">'rn-re-mom-daten'!G78</f>
        <v>0.369535</v>
      </c>
      <c r="H12" s="1" t="n">
        <f aca="false">'rn-re-mom-daten'!G91</f>
        <v>0.76126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308676</v>
      </c>
      <c r="C13" s="1" t="n">
        <f aca="false">'rn-re-mom-daten'!G27</f>
        <v>0.00723543</v>
      </c>
      <c r="D13" s="1" t="n">
        <f aca="false">'rn-re-mom-daten'!G40</f>
        <v>0.0181422</v>
      </c>
      <c r="E13" s="1" t="n">
        <f aca="false">'rn-re-mom-daten'!G53</f>
        <v>0.0526839</v>
      </c>
      <c r="F13" s="1" t="n">
        <f aca="false">'rn-re-mom-daten'!G66</f>
        <v>0.116743</v>
      </c>
      <c r="G13" s="1" t="n">
        <f aca="false">'rn-re-mom-daten'!G79</f>
        <v>0.275954</v>
      </c>
      <c r="H13" s="1" t="n">
        <f aca="false">'rn-re-mom-daten'!G92</f>
        <v>0.514317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 A63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14</v>
      </c>
      <c r="C2" s="1" t="n">
        <f aca="false">'rn-re-mom-daten'!F16</f>
        <v>0.34</v>
      </c>
      <c r="D2" s="1" t="n">
        <f aca="false">'rn-re-mom-daten'!F29</f>
        <v>0.55</v>
      </c>
      <c r="E2" s="1" t="n">
        <f aca="false">'rn-re-mom-daten'!F42</f>
        <v>0.75</v>
      </c>
      <c r="F2" s="1" t="n">
        <f aca="false">'rn-re-mom-daten'!F55</f>
        <v>0.88</v>
      </c>
      <c r="G2" s="1" t="n">
        <f aca="false">'rn-re-mom-daten'!F68</f>
        <v>0.98</v>
      </c>
      <c r="H2" s="1" t="n">
        <f aca="false">'rn-re-mom-daten'!F81</f>
        <v>1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31</v>
      </c>
      <c r="C3" s="1" t="n">
        <f aca="false">'rn-re-mom-daten'!F17</f>
        <v>0.51</v>
      </c>
      <c r="D3" s="1" t="n">
        <f aca="false">'rn-re-mom-daten'!F30</f>
        <v>0.69</v>
      </c>
      <c r="E3" s="1" t="n">
        <f aca="false">'rn-re-mom-daten'!F43</f>
        <v>0.86</v>
      </c>
      <c r="F3" s="1" t="n">
        <f aca="false">'rn-re-mom-daten'!F56</f>
        <v>0.95</v>
      </c>
      <c r="G3" s="1" t="n">
        <f aca="false">'rn-re-mom-daten'!F69</f>
        <v>0.99</v>
      </c>
      <c r="H3" s="1" t="n">
        <f aca="false">'rn-re-mom-daten'!F82</f>
        <v>1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48</v>
      </c>
      <c r="C4" s="1" t="n">
        <f aca="false">'rn-re-mom-daten'!F18</f>
        <v>0.63</v>
      </c>
      <c r="D4" s="1" t="n">
        <f aca="false">'rn-re-mom-daten'!F31</f>
        <v>0.76</v>
      </c>
      <c r="E4" s="1" t="n">
        <f aca="false">'rn-re-mom-daten'!F44</f>
        <v>0.9</v>
      </c>
      <c r="F4" s="1" t="n">
        <f aca="false">'rn-re-mom-daten'!F57</f>
        <v>0.97</v>
      </c>
      <c r="G4" s="1" t="n">
        <f aca="false">'rn-re-mom-daten'!F70</f>
        <v>1</v>
      </c>
      <c r="H4" s="1" t="n">
        <f aca="false">'rn-re-mom-daten'!F83</f>
        <v>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43</v>
      </c>
      <c r="C5" s="1" t="n">
        <f aca="false">'rn-re-mom-daten'!F19</f>
        <v>0.58</v>
      </c>
      <c r="D5" s="1" t="n">
        <f aca="false">'rn-re-mom-daten'!F32</f>
        <v>0.72</v>
      </c>
      <c r="E5" s="1" t="n">
        <f aca="false">'rn-re-mom-daten'!F45</f>
        <v>0.89</v>
      </c>
      <c r="F5" s="1" t="n">
        <f aca="false">'rn-re-mom-daten'!F58</f>
        <v>0.97</v>
      </c>
      <c r="G5" s="1" t="n">
        <f aca="false">'rn-re-mom-daten'!F71</f>
        <v>1</v>
      </c>
      <c r="H5" s="1" t="n">
        <f aca="false">'rn-re-mom-daten'!F84</f>
        <v>1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32</v>
      </c>
      <c r="C6" s="1" t="n">
        <f aca="false">'rn-re-mom-daten'!F20</f>
        <v>0.45</v>
      </c>
      <c r="D6" s="1" t="n">
        <f aca="false">'rn-re-mom-daten'!F33</f>
        <v>0.62</v>
      </c>
      <c r="E6" s="1" t="n">
        <f aca="false">'rn-re-mom-daten'!F46</f>
        <v>0.84</v>
      </c>
      <c r="F6" s="1" t="n">
        <f aca="false">'rn-re-mom-daten'!F59</f>
        <v>0.96</v>
      </c>
      <c r="G6" s="1" t="n">
        <f aca="false">'rn-re-mom-daten'!F72</f>
        <v>1</v>
      </c>
      <c r="H6" s="1" t="n">
        <f aca="false">'rn-re-mom-daten'!F85</f>
        <v>1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19</v>
      </c>
      <c r="C7" s="1" t="n">
        <f aca="false">'rn-re-mom-daten'!F21</f>
        <v>0.28</v>
      </c>
      <c r="D7" s="1" t="n">
        <f aca="false">'rn-re-mom-daten'!F34</f>
        <v>0.43</v>
      </c>
      <c r="E7" s="1" t="n">
        <f aca="false">'rn-re-mom-daten'!F47</f>
        <v>0.67</v>
      </c>
      <c r="F7" s="1" t="n">
        <f aca="false">'rn-re-mom-daten'!F60</f>
        <v>0.89</v>
      </c>
      <c r="G7" s="1" t="n">
        <f aca="false">'rn-re-mom-daten'!F73</f>
        <v>1</v>
      </c>
      <c r="H7" s="1" t="n">
        <f aca="false">'rn-re-mom-daten'!F86</f>
        <v>1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14</v>
      </c>
      <c r="C8" s="1" t="n">
        <f aca="false">'rn-re-mom-daten'!F22</f>
        <v>0.2</v>
      </c>
      <c r="D8" s="1" t="n">
        <f aca="false">'rn-re-mom-daten'!F35</f>
        <v>0.31</v>
      </c>
      <c r="E8" s="1" t="n">
        <f aca="false">'rn-re-mom-daten'!F48</f>
        <v>0.52</v>
      </c>
      <c r="F8" s="1" t="n">
        <f aca="false">'rn-re-mom-daten'!F61</f>
        <v>0.76</v>
      </c>
      <c r="G8" s="1" t="n">
        <f aca="false">'rn-re-mom-daten'!F74</f>
        <v>0.99</v>
      </c>
      <c r="H8" s="1" t="n">
        <f aca="false">'rn-re-mom-daten'!F87</f>
        <v>1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11</v>
      </c>
      <c r="C9" s="1" t="n">
        <f aca="false">'rn-re-mom-daten'!F23</f>
        <v>0.16</v>
      </c>
      <c r="D9" s="1" t="n">
        <f aca="false">'rn-re-mom-daten'!F36</f>
        <v>0.24</v>
      </c>
      <c r="E9" s="1" t="n">
        <f aca="false">'rn-re-mom-daten'!F49</f>
        <v>0.4</v>
      </c>
      <c r="F9" s="1" t="n">
        <f aca="false">'rn-re-mom-daten'!F62</f>
        <v>0.61</v>
      </c>
      <c r="G9" s="1" t="n">
        <f aca="false">'rn-re-mom-daten'!F75</f>
        <v>0.95</v>
      </c>
      <c r="H9" s="1" t="n">
        <f aca="false">'rn-re-mom-daten'!F88</f>
        <v>1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074</v>
      </c>
      <c r="C10" s="1" t="n">
        <f aca="false">'rn-re-mom-daten'!F24</f>
        <v>0.11</v>
      </c>
      <c r="D10" s="1" t="n">
        <f aca="false">'rn-re-mom-daten'!F37</f>
        <v>0.18</v>
      </c>
      <c r="E10" s="1" t="n">
        <f aca="false">'rn-re-mom-daten'!F50</f>
        <v>0.31</v>
      </c>
      <c r="F10" s="1" t="n">
        <f aca="false">'rn-re-mom-daten'!F63</f>
        <v>0.46</v>
      </c>
      <c r="G10" s="1" t="n">
        <f aca="false">'rn-re-mom-daten'!F76</f>
        <v>0.79</v>
      </c>
      <c r="H10" s="1" t="n">
        <f aca="false">'rn-re-mom-daten'!F89</f>
        <v>1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53</v>
      </c>
      <c r="C11" s="1" t="n">
        <f aca="false">'rn-re-mom-daten'!F25</f>
        <v>0.088</v>
      </c>
      <c r="D11" s="1" t="n">
        <f aca="false">'rn-re-mom-daten'!F38</f>
        <v>0.15</v>
      </c>
      <c r="E11" s="1" t="n">
        <f aca="false">'rn-re-mom-daten'!F51</f>
        <v>0.26</v>
      </c>
      <c r="F11" s="1" t="n">
        <f aca="false">'rn-re-mom-daten'!F64</f>
        <v>0.4</v>
      </c>
      <c r="G11" s="1" t="n">
        <f aca="false">'rn-re-mom-daten'!F77</f>
        <v>0.65</v>
      </c>
      <c r="H11" s="1" t="n">
        <f aca="false">'rn-re-mom-daten'!F90</f>
        <v>0.96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36</v>
      </c>
      <c r="C12" s="1" t="n">
        <f aca="false">'rn-re-mom-daten'!F26</f>
        <v>0.064</v>
      </c>
      <c r="D12" s="1" t="n">
        <f aca="false">'rn-re-mom-daten'!F39</f>
        <v>0.11</v>
      </c>
      <c r="E12" s="1" t="n">
        <f aca="false">'rn-re-mom-daten'!F52</f>
        <v>0.22</v>
      </c>
      <c r="F12" s="1" t="n">
        <f aca="false">'rn-re-mom-daten'!F65</f>
        <v>0.35</v>
      </c>
      <c r="G12" s="1" t="n">
        <f aca="false">'rn-re-mom-daten'!F78</f>
        <v>0.56</v>
      </c>
      <c r="H12" s="1" t="n">
        <f aca="false">'rn-re-mom-daten'!F91</f>
        <v>0.85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7</v>
      </c>
      <c r="C13" s="1" t="n">
        <f aca="false">'rn-re-mom-daten'!F27</f>
        <v>0.033</v>
      </c>
      <c r="D13" s="1" t="n">
        <f aca="false">'rn-re-mom-daten'!F40</f>
        <v>0.07</v>
      </c>
      <c r="E13" s="1" t="n">
        <f aca="false">'rn-re-mom-daten'!F53</f>
        <v>0.16</v>
      </c>
      <c r="F13" s="1" t="n">
        <f aca="false">'rn-re-mom-daten'!F66</f>
        <v>0.28</v>
      </c>
      <c r="G13" s="1" t="n">
        <f aca="false">'rn-re-mom-daten'!F79</f>
        <v>0.48</v>
      </c>
      <c r="H13" s="1" t="n">
        <f aca="false">'rn-re-mom-daten'!F92</f>
        <v>0.68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