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</t>
    </r>
  </si>
  <si>
    <t xml:space="preserve">D</t>
  </si>
  <si>
    <t xml:space="preserve">--&gt;</t>
  </si>
  <si>
    <t xml:space="preserve">W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W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43578</c:v>
                </c:pt>
                <c:pt idx="1">
                  <c:v>0.116531</c:v>
                </c:pt>
                <c:pt idx="2">
                  <c:v>0.287891</c:v>
                </c:pt>
                <c:pt idx="3">
                  <c:v>0.446209</c:v>
                </c:pt>
                <c:pt idx="4">
                  <c:v>0.59412</c:v>
                </c:pt>
                <c:pt idx="5">
                  <c:v>0.74589</c:v>
                </c:pt>
                <c:pt idx="6">
                  <c:v>0.810165</c:v>
                </c:pt>
                <c:pt idx="7">
                  <c:v>0.834767</c:v>
                </c:pt>
                <c:pt idx="8">
                  <c:v>0.795583</c:v>
                </c:pt>
                <c:pt idx="9">
                  <c:v>0.71943</c:v>
                </c:pt>
                <c:pt idx="10">
                  <c:v>0.621161</c:v>
                </c:pt>
                <c:pt idx="11">
                  <c:v>0.523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0552"/>
        <c:axId val="78293084"/>
      </c:lineChart>
      <c:catAx>
        <c:axId val="5985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084"/>
        <c:crossesAt val="0"/>
        <c:auto val="1"/>
        <c:lblAlgn val="ctr"/>
        <c:lblOffset val="100"/>
        <c:noMultiLvlLbl val="0"/>
      </c:catAx>
      <c:valAx>
        <c:axId val="7829308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55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460764</c:v>
                </c:pt>
                <c:pt idx="1">
                  <c:v>0.644777</c:v>
                </c:pt>
                <c:pt idx="2">
                  <c:v>0.712534</c:v>
                </c:pt>
                <c:pt idx="3">
                  <c:v>0.693808</c:v>
                </c:pt>
                <c:pt idx="4">
                  <c:v>0.642002</c:v>
                </c:pt>
                <c:pt idx="5">
                  <c:v>0.571797</c:v>
                </c:pt>
                <c:pt idx="6">
                  <c:v>0.520294</c:v>
                </c:pt>
                <c:pt idx="7">
                  <c:v>0.480219</c:v>
                </c:pt>
                <c:pt idx="8">
                  <c:v>0.424812</c:v>
                </c:pt>
                <c:pt idx="9">
                  <c:v>0.382129</c:v>
                </c:pt>
                <c:pt idx="10">
                  <c:v>0.332784</c:v>
                </c:pt>
                <c:pt idx="11">
                  <c:v>0.258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9801"/>
        <c:axId val="22785991"/>
      </c:lineChart>
      <c:catAx>
        <c:axId val="6766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991"/>
        <c:crossesAt val="0"/>
        <c:auto val="1"/>
        <c:lblAlgn val="ctr"/>
        <c:lblOffset val="100"/>
        <c:noMultiLvlLbl val="0"/>
      </c:catAx>
      <c:valAx>
        <c:axId val="2278599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80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441042</c:v>
                </c:pt>
                <c:pt idx="1">
                  <c:v>0.615508</c:v>
                </c:pt>
                <c:pt idx="2">
                  <c:v>0.655764</c:v>
                </c:pt>
                <c:pt idx="3">
                  <c:v>0.621992</c:v>
                </c:pt>
                <c:pt idx="4">
                  <c:v>0.570751</c:v>
                </c:pt>
                <c:pt idx="5">
                  <c:v>0.505473</c:v>
                </c:pt>
                <c:pt idx="6">
                  <c:v>0.466258</c:v>
                </c:pt>
                <c:pt idx="7">
                  <c:v>0.423121</c:v>
                </c:pt>
                <c:pt idx="8">
                  <c:v>0.377553</c:v>
                </c:pt>
                <c:pt idx="9">
                  <c:v>0.331349</c:v>
                </c:pt>
                <c:pt idx="10">
                  <c:v>0.283146</c:v>
                </c:pt>
                <c:pt idx="11">
                  <c:v>0.21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3118"/>
        <c:axId val="47150019"/>
      </c:lineChart>
      <c:catAx>
        <c:axId val="4721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019"/>
        <c:crossesAt val="0"/>
        <c:auto val="1"/>
        <c:lblAlgn val="ctr"/>
        <c:lblOffset val="100"/>
        <c:noMultiLvlLbl val="0"/>
      </c:catAx>
      <c:valAx>
        <c:axId val="4715001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1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420403</c:v>
                </c:pt>
                <c:pt idx="1">
                  <c:v>0.577414</c:v>
                </c:pt>
                <c:pt idx="2">
                  <c:v>0.600903</c:v>
                </c:pt>
                <c:pt idx="3">
                  <c:v>0.566757</c:v>
                </c:pt>
                <c:pt idx="4">
                  <c:v>0.517162</c:v>
                </c:pt>
                <c:pt idx="5">
                  <c:v>0.464758</c:v>
                </c:pt>
                <c:pt idx="6">
                  <c:v>0.421864</c:v>
                </c:pt>
                <c:pt idx="7">
                  <c:v>0.387813</c:v>
                </c:pt>
                <c:pt idx="8">
                  <c:v>0.338265</c:v>
                </c:pt>
                <c:pt idx="9">
                  <c:v>0.293111</c:v>
                </c:pt>
                <c:pt idx="10">
                  <c:v>0.24814</c:v>
                </c:pt>
                <c:pt idx="11">
                  <c:v>0.17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05291"/>
        <c:axId val="64881744"/>
      </c:lineChart>
      <c:catAx>
        <c:axId val="7540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744"/>
        <c:crossesAt val="0"/>
        <c:auto val="1"/>
        <c:lblAlgn val="ctr"/>
        <c:lblOffset val="100"/>
        <c:noMultiLvlLbl val="0"/>
      </c:catAx>
      <c:valAx>
        <c:axId val="6488174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2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71</c:v>
                </c:pt>
                <c:pt idx="1">
                  <c:v>0.88</c:v>
                </c:pt>
                <c:pt idx="2">
                  <c:v>0.94</c:v>
                </c:pt>
                <c:pt idx="3">
                  <c:v>0.96</c:v>
                </c:pt>
                <c:pt idx="4">
                  <c:v>0.97</c:v>
                </c:pt>
                <c:pt idx="5">
                  <c:v>0.97</c:v>
                </c:pt>
                <c:pt idx="6">
                  <c:v>0.95</c:v>
                </c:pt>
                <c:pt idx="7">
                  <c:v>0.93</c:v>
                </c:pt>
                <c:pt idx="8">
                  <c:v>0.87</c:v>
                </c:pt>
                <c:pt idx="9">
                  <c:v>0.82</c:v>
                </c:pt>
                <c:pt idx="10">
                  <c:v>0.78</c:v>
                </c:pt>
                <c:pt idx="11">
                  <c:v>0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3291"/>
        <c:axId val="10405845"/>
      </c:lineChart>
      <c:catAx>
        <c:axId val="7912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845"/>
        <c:crossesAt val="0"/>
        <c:auto val="1"/>
        <c:lblAlgn val="ctr"/>
        <c:lblOffset val="100"/>
        <c:noMultiLvlLbl val="0"/>
      </c:catAx>
      <c:valAx>
        <c:axId val="1040584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2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71</c:v>
                </c:pt>
                <c:pt idx="1">
                  <c:v>0.87</c:v>
                </c:pt>
                <c:pt idx="2">
                  <c:v>0.92</c:v>
                </c:pt>
                <c:pt idx="3">
                  <c:v>0.93</c:v>
                </c:pt>
                <c:pt idx="4">
                  <c:v>0.92</c:v>
                </c:pt>
                <c:pt idx="5">
                  <c:v>0.89</c:v>
                </c:pt>
                <c:pt idx="6">
                  <c:v>0.85</c:v>
                </c:pt>
                <c:pt idx="7">
                  <c:v>0.81</c:v>
                </c:pt>
                <c:pt idx="8">
                  <c:v>0.76</c:v>
                </c:pt>
                <c:pt idx="9">
                  <c:v>0.73</c:v>
                </c:pt>
                <c:pt idx="10">
                  <c:v>0.69</c:v>
                </c:pt>
                <c:pt idx="11">
                  <c:v>0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1714"/>
        <c:axId val="47722842"/>
      </c:lineChart>
      <c:catAx>
        <c:axId val="9244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842"/>
        <c:crossesAt val="0"/>
        <c:auto val="1"/>
        <c:lblAlgn val="ctr"/>
        <c:lblOffset val="100"/>
        <c:noMultiLvlLbl val="0"/>
      </c:catAx>
      <c:valAx>
        <c:axId val="4772284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71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7</c:v>
                </c:pt>
                <c:pt idx="1">
                  <c:v>0.86</c:v>
                </c:pt>
                <c:pt idx="2">
                  <c:v>0.9</c:v>
                </c:pt>
                <c:pt idx="3">
                  <c:v>0.89</c:v>
                </c:pt>
                <c:pt idx="4">
                  <c:v>0.87</c:v>
                </c:pt>
                <c:pt idx="5">
                  <c:v>0.82</c:v>
                </c:pt>
                <c:pt idx="6">
                  <c:v>0.78</c:v>
                </c:pt>
                <c:pt idx="7">
                  <c:v>0.75</c:v>
                </c:pt>
                <c:pt idx="8">
                  <c:v>0.7</c:v>
                </c:pt>
                <c:pt idx="9">
                  <c:v>0.66</c:v>
                </c:pt>
                <c:pt idx="10">
                  <c:v>0.62</c:v>
                </c:pt>
                <c:pt idx="11">
                  <c:v>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5828"/>
        <c:axId val="45948745"/>
      </c:lineChart>
      <c:catAx>
        <c:axId val="5944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745"/>
        <c:crossesAt val="0"/>
        <c:auto val="1"/>
        <c:lblAlgn val="ctr"/>
        <c:lblOffset val="100"/>
        <c:noMultiLvlLbl val="0"/>
      </c:catAx>
      <c:valAx>
        <c:axId val="4594874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82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68</c:v>
                </c:pt>
                <c:pt idx="1">
                  <c:v>0.83</c:v>
                </c:pt>
                <c:pt idx="2">
                  <c:v>0.86</c:v>
                </c:pt>
                <c:pt idx="3">
                  <c:v>0.84</c:v>
                </c:pt>
                <c:pt idx="4">
                  <c:v>0.8</c:v>
                </c:pt>
                <c:pt idx="5">
                  <c:v>0.75</c:v>
                </c:pt>
                <c:pt idx="6">
                  <c:v>0.71</c:v>
                </c:pt>
                <c:pt idx="7">
                  <c:v>0.68</c:v>
                </c:pt>
                <c:pt idx="8">
                  <c:v>0.63</c:v>
                </c:pt>
                <c:pt idx="9">
                  <c:v>0.59</c:v>
                </c:pt>
                <c:pt idx="10">
                  <c:v>0.54</c:v>
                </c:pt>
                <c:pt idx="11">
                  <c:v>0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6864"/>
        <c:axId val="16267084"/>
      </c:lineChart>
      <c:catAx>
        <c:axId val="7063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084"/>
        <c:crossesAt val="0"/>
        <c:auto val="1"/>
        <c:lblAlgn val="ctr"/>
        <c:lblOffset val="100"/>
        <c:noMultiLvlLbl val="0"/>
      </c:catAx>
      <c:valAx>
        <c:axId val="1626708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86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66</c:v>
                </c:pt>
                <c:pt idx="1">
                  <c:v>0.81</c:v>
                </c:pt>
                <c:pt idx="2">
                  <c:v>0.82</c:v>
                </c:pt>
                <c:pt idx="3">
                  <c:v>0.79</c:v>
                </c:pt>
                <c:pt idx="4">
                  <c:v>0.75</c:v>
                </c:pt>
                <c:pt idx="5">
                  <c:v>0.7</c:v>
                </c:pt>
                <c:pt idx="6">
                  <c:v>0.67</c:v>
                </c:pt>
                <c:pt idx="7">
                  <c:v>0.63</c:v>
                </c:pt>
                <c:pt idx="8">
                  <c:v>0.59</c:v>
                </c:pt>
                <c:pt idx="9">
                  <c:v>0.54</c:v>
                </c:pt>
                <c:pt idx="10">
                  <c:v>0.49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3177"/>
        <c:axId val="11055921"/>
      </c:lineChart>
      <c:catAx>
        <c:axId val="9114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921"/>
        <c:crossesAt val="0"/>
        <c:auto val="1"/>
        <c:lblAlgn val="ctr"/>
        <c:lblOffset val="100"/>
        <c:noMultiLvlLbl val="0"/>
      </c:catAx>
      <c:valAx>
        <c:axId val="1105592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17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64</c:v>
                </c:pt>
                <c:pt idx="1">
                  <c:v>0.78</c:v>
                </c:pt>
                <c:pt idx="2">
                  <c:v>0.78</c:v>
                </c:pt>
                <c:pt idx="3">
                  <c:v>0.75</c:v>
                </c:pt>
                <c:pt idx="4">
                  <c:v>0.71</c:v>
                </c:pt>
                <c:pt idx="5">
                  <c:v>0.67</c:v>
                </c:pt>
                <c:pt idx="6">
                  <c:v>0.63</c:v>
                </c:pt>
                <c:pt idx="7">
                  <c:v>0.6</c:v>
                </c:pt>
                <c:pt idx="8">
                  <c:v>0.55</c:v>
                </c:pt>
                <c:pt idx="9">
                  <c:v>0.5</c:v>
                </c:pt>
                <c:pt idx="10">
                  <c:v>0.45</c:v>
                </c:pt>
                <c:pt idx="11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64685"/>
        <c:axId val="60880084"/>
      </c:lineChart>
      <c:catAx>
        <c:axId val="4876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084"/>
        <c:crossesAt val="0"/>
        <c:auto val="1"/>
        <c:lblAlgn val="ctr"/>
        <c:lblOffset val="100"/>
        <c:noMultiLvlLbl val="0"/>
      </c:catAx>
      <c:valAx>
        <c:axId val="6088008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68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431801</c:v>
                </c:pt>
                <c:pt idx="1">
                  <c:v>0.112958</c:v>
                </c:pt>
                <c:pt idx="2">
                  <c:v>0.274265</c:v>
                </c:pt>
                <c:pt idx="3">
                  <c:v>0.413196</c:v>
                </c:pt>
                <c:pt idx="4">
                  <c:v>0.531153</c:v>
                </c:pt>
                <c:pt idx="5">
                  <c:v>0.614662</c:v>
                </c:pt>
                <c:pt idx="6">
                  <c:v>0.609885</c:v>
                </c:pt>
                <c:pt idx="7">
                  <c:v>0.564014</c:v>
                </c:pt>
                <c:pt idx="8">
                  <c:v>0.454335</c:v>
                </c:pt>
                <c:pt idx="9">
                  <c:v>0.384423</c:v>
                </c:pt>
                <c:pt idx="10">
                  <c:v>0.346893</c:v>
                </c:pt>
                <c:pt idx="11">
                  <c:v>0.326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0019"/>
        <c:axId val="44376872"/>
      </c:lineChart>
      <c:catAx>
        <c:axId val="3977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872"/>
        <c:crossesAt val="0"/>
        <c:auto val="1"/>
        <c:lblAlgn val="ctr"/>
        <c:lblOffset val="100"/>
        <c:noMultiLvlLbl val="0"/>
      </c:catAx>
      <c:valAx>
        <c:axId val="4437687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01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419614</c:v>
                </c:pt>
                <c:pt idx="1">
                  <c:v>0.105629</c:v>
                </c:pt>
                <c:pt idx="2">
                  <c:v>0.234514</c:v>
                </c:pt>
                <c:pt idx="3">
                  <c:v>0.325328</c:v>
                </c:pt>
                <c:pt idx="4">
                  <c:v>0.375145</c:v>
                </c:pt>
                <c:pt idx="5">
                  <c:v>0.359892</c:v>
                </c:pt>
                <c:pt idx="6">
                  <c:v>0.307619</c:v>
                </c:pt>
                <c:pt idx="7">
                  <c:v>0.252758</c:v>
                </c:pt>
                <c:pt idx="8">
                  <c:v>0.204595</c:v>
                </c:pt>
                <c:pt idx="9">
                  <c:v>0.188466</c:v>
                </c:pt>
                <c:pt idx="10">
                  <c:v>0.182689</c:v>
                </c:pt>
                <c:pt idx="11">
                  <c:v>0.179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6190"/>
        <c:axId val="66217495"/>
      </c:lineChart>
      <c:catAx>
        <c:axId val="7373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495"/>
        <c:crossesAt val="0"/>
        <c:auto val="1"/>
        <c:lblAlgn val="ctr"/>
        <c:lblOffset val="100"/>
        <c:noMultiLvlLbl val="0"/>
      </c:catAx>
      <c:valAx>
        <c:axId val="6621749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19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381432</c:v>
                </c:pt>
                <c:pt idx="1">
                  <c:v>0.0945127</c:v>
                </c:pt>
                <c:pt idx="2">
                  <c:v>0.1949</c:v>
                </c:pt>
                <c:pt idx="3">
                  <c:v>0.246997</c:v>
                </c:pt>
                <c:pt idx="4">
                  <c:v>0.256231</c:v>
                </c:pt>
                <c:pt idx="5">
                  <c:v>0.211113</c:v>
                </c:pt>
                <c:pt idx="6">
                  <c:v>0.173552</c:v>
                </c:pt>
                <c:pt idx="7">
                  <c:v>0.141698</c:v>
                </c:pt>
                <c:pt idx="8">
                  <c:v>0.120783</c:v>
                </c:pt>
                <c:pt idx="9">
                  <c:v>0.115809</c:v>
                </c:pt>
                <c:pt idx="10">
                  <c:v>0.112133</c:v>
                </c:pt>
                <c:pt idx="11">
                  <c:v>0.111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3812"/>
        <c:axId val="2520576"/>
      </c:lineChart>
      <c:catAx>
        <c:axId val="5837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76"/>
        <c:crossesAt val="0"/>
        <c:auto val="1"/>
        <c:lblAlgn val="ctr"/>
        <c:lblOffset val="100"/>
        <c:noMultiLvlLbl val="0"/>
      </c:catAx>
      <c:valAx>
        <c:axId val="252057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81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337199</c:v>
                </c:pt>
                <c:pt idx="1">
                  <c:v>0.0787967</c:v>
                </c:pt>
                <c:pt idx="2">
                  <c:v>0.147876</c:v>
                </c:pt>
                <c:pt idx="3">
                  <c:v>0.167191</c:v>
                </c:pt>
                <c:pt idx="4">
                  <c:v>0.152476</c:v>
                </c:pt>
                <c:pt idx="5">
                  <c:v>0.111731</c:v>
                </c:pt>
                <c:pt idx="6">
                  <c:v>0.0892651</c:v>
                </c:pt>
                <c:pt idx="7">
                  <c:v>0.0783211</c:v>
                </c:pt>
                <c:pt idx="8">
                  <c:v>0.0700473</c:v>
                </c:pt>
                <c:pt idx="9">
                  <c:v>0.0667244</c:v>
                </c:pt>
                <c:pt idx="10">
                  <c:v>0.0659965</c:v>
                </c:pt>
                <c:pt idx="11">
                  <c:v>0.0631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606"/>
        <c:axId val="12208904"/>
      </c:lineChart>
      <c:catAx>
        <c:axId val="873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904"/>
        <c:crossesAt val="0"/>
        <c:auto val="1"/>
        <c:lblAlgn val="ctr"/>
        <c:lblOffset val="100"/>
        <c:noMultiLvlLbl val="0"/>
      </c:catAx>
      <c:valAx>
        <c:axId val="12208904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0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328241</c:v>
                </c:pt>
                <c:pt idx="1">
                  <c:v>0.0626516</c:v>
                </c:pt>
                <c:pt idx="2">
                  <c:v>0.111117</c:v>
                </c:pt>
                <c:pt idx="3">
                  <c:v>0.114325</c:v>
                </c:pt>
                <c:pt idx="4">
                  <c:v>0.0949018</c:v>
                </c:pt>
                <c:pt idx="5">
                  <c:v>0.0727838</c:v>
                </c:pt>
                <c:pt idx="6">
                  <c:v>0.0584061</c:v>
                </c:pt>
                <c:pt idx="7">
                  <c:v>0.0513536</c:v>
                </c:pt>
                <c:pt idx="8">
                  <c:v>0.0465374</c:v>
                </c:pt>
                <c:pt idx="9">
                  <c:v>0.0463586</c:v>
                </c:pt>
                <c:pt idx="10">
                  <c:v>0.044817</c:v>
                </c:pt>
                <c:pt idx="11">
                  <c:v>0.0428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2112"/>
        <c:axId val="77093858"/>
      </c:lineChart>
      <c:catAx>
        <c:axId val="5294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858"/>
        <c:crossesAt val="0"/>
        <c:auto val="1"/>
        <c:lblAlgn val="ctr"/>
        <c:lblOffset val="100"/>
        <c:noMultiLvlLbl val="0"/>
      </c:catAx>
      <c:valAx>
        <c:axId val="77093858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11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9801</c:v>
                </c:pt>
                <c:pt idx="1">
                  <c:v>0.719382</c:v>
                </c:pt>
                <c:pt idx="2">
                  <c:v>0.852753</c:v>
                </c:pt>
                <c:pt idx="3">
                  <c:v>0.901269</c:v>
                </c:pt>
                <c:pt idx="4">
                  <c:v>0.925875</c:v>
                </c:pt>
                <c:pt idx="5">
                  <c:v>0.931999</c:v>
                </c:pt>
                <c:pt idx="6">
                  <c:v>0.906437</c:v>
                </c:pt>
                <c:pt idx="7">
                  <c:v>0.866258</c:v>
                </c:pt>
                <c:pt idx="8">
                  <c:v>0.77082</c:v>
                </c:pt>
                <c:pt idx="9">
                  <c:v>0.695535</c:v>
                </c:pt>
                <c:pt idx="10">
                  <c:v>0.635063</c:v>
                </c:pt>
                <c:pt idx="11">
                  <c:v>0.562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195"/>
        <c:axId val="54290458"/>
      </c:lineChart>
      <c:catAx>
        <c:axId val="782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458"/>
        <c:crossesAt val="0"/>
        <c:auto val="1"/>
        <c:lblAlgn val="ctr"/>
        <c:lblOffset val="100"/>
        <c:noMultiLvlLbl val="0"/>
      </c:catAx>
      <c:valAx>
        <c:axId val="5429045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9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494191</c:v>
                </c:pt>
                <c:pt idx="1">
                  <c:v>0.702603</c:v>
                </c:pt>
                <c:pt idx="2">
                  <c:v>0.818704</c:v>
                </c:pt>
                <c:pt idx="3">
                  <c:v>0.848156</c:v>
                </c:pt>
                <c:pt idx="4">
                  <c:v>0.840696</c:v>
                </c:pt>
                <c:pt idx="5">
                  <c:v>0.793773</c:v>
                </c:pt>
                <c:pt idx="6">
                  <c:v>0.730808</c:v>
                </c:pt>
                <c:pt idx="7">
                  <c:v>0.66817</c:v>
                </c:pt>
                <c:pt idx="8">
                  <c:v>0.594408</c:v>
                </c:pt>
                <c:pt idx="9">
                  <c:v>0.550518</c:v>
                </c:pt>
                <c:pt idx="10">
                  <c:v>0.500829</c:v>
                </c:pt>
                <c:pt idx="11">
                  <c:v>0.428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641"/>
        <c:axId val="2746663"/>
      </c:lineChart>
      <c:catAx>
        <c:axId val="373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63"/>
        <c:crossesAt val="0"/>
        <c:auto val="1"/>
        <c:lblAlgn val="ctr"/>
        <c:lblOffset val="100"/>
        <c:noMultiLvlLbl val="0"/>
      </c:catAx>
      <c:valAx>
        <c:axId val="274666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4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82122</c:v>
                </c:pt>
                <c:pt idx="1">
                  <c:v>0.684207</c:v>
                </c:pt>
                <c:pt idx="2">
                  <c:v>0.778097</c:v>
                </c:pt>
                <c:pt idx="3">
                  <c:v>0.77812</c:v>
                </c:pt>
                <c:pt idx="4">
                  <c:v>0.753176</c:v>
                </c:pt>
                <c:pt idx="5">
                  <c:v>0.678212</c:v>
                </c:pt>
                <c:pt idx="6">
                  <c:v>0.618423</c:v>
                </c:pt>
                <c:pt idx="7">
                  <c:v>0.572668</c:v>
                </c:pt>
                <c:pt idx="8">
                  <c:v>0.50918</c:v>
                </c:pt>
                <c:pt idx="9">
                  <c:v>0.462028</c:v>
                </c:pt>
                <c:pt idx="10">
                  <c:v>0.416634</c:v>
                </c:pt>
                <c:pt idx="11">
                  <c:v>0.342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3647"/>
        <c:axId val="884035"/>
      </c:lineChart>
      <c:catAx>
        <c:axId val="6806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5"/>
        <c:crossesAt val="0"/>
        <c:auto val="1"/>
        <c:lblAlgn val="ctr"/>
        <c:lblOffset val="100"/>
        <c:noMultiLvlLbl val="0"/>
      </c:catAx>
      <c:valAx>
        <c:axId val="88403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64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88</xdr:row>
      <xdr:rowOff>151920</xdr:rowOff>
    </xdr:from>
    <xdr:to>
      <xdr:col>2</xdr:col>
      <xdr:colOff>273960</xdr:colOff>
      <xdr:row>90</xdr:row>
      <xdr:rowOff>50760</xdr:rowOff>
    </xdr:to>
    <xdr:sp>
      <xdr:nvSpPr>
        <xdr:cNvPr id="10" name="Text 12"/>
        <xdr:cNvSpPr/>
      </xdr:nvSpPr>
      <xdr:spPr>
        <a:xfrm>
          <a:off x="993600" y="16754040"/>
          <a:ext cx="79812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57360</xdr:colOff>
      <xdr:row>88</xdr:row>
      <xdr:rowOff>84240</xdr:rowOff>
    </xdr:from>
    <xdr:to>
      <xdr:col>6</xdr:col>
      <xdr:colOff>681120</xdr:colOff>
      <xdr:row>89</xdr:row>
      <xdr:rowOff>169200</xdr:rowOff>
    </xdr:to>
    <xdr:sp>
      <xdr:nvSpPr>
        <xdr:cNvPr id="11" name="Text 14"/>
        <xdr:cNvSpPr/>
      </xdr:nvSpPr>
      <xdr:spPr>
        <a:xfrm>
          <a:off x="4451400" y="1668636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21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0760</xdr:colOff>
      <xdr:row>88</xdr:row>
      <xdr:rowOff>101880</xdr:rowOff>
    </xdr:from>
    <xdr:to>
      <xdr:col>2</xdr:col>
      <xdr:colOff>180720</xdr:colOff>
      <xdr:row>89</xdr:row>
      <xdr:rowOff>186120</xdr:rowOff>
    </xdr:to>
    <xdr:sp>
      <xdr:nvSpPr>
        <xdr:cNvPr id="22" name="Text 12"/>
        <xdr:cNvSpPr/>
      </xdr:nvSpPr>
      <xdr:spPr>
        <a:xfrm>
          <a:off x="899640" y="1670400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6600</xdr:colOff>
      <xdr:row>88</xdr:row>
      <xdr:rowOff>76320</xdr:rowOff>
    </xdr:from>
    <xdr:to>
      <xdr:col>7</xdr:col>
      <xdr:colOff>517320</xdr:colOff>
      <xdr:row>89</xdr:row>
      <xdr:rowOff>160560</xdr:rowOff>
    </xdr:to>
    <xdr:sp>
      <xdr:nvSpPr>
        <xdr:cNvPr id="23" name="Text 14"/>
        <xdr:cNvSpPr/>
      </xdr:nvSpPr>
      <xdr:spPr>
        <a:xfrm>
          <a:off x="5069520" y="16678440"/>
          <a:ext cx="7596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5" activeCellId="0" sqref="A105 A105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328241</v>
      </c>
      <c r="C2" s="1" t="n">
        <f aca="false">'rn-re-mom-daten'!H29</f>
        <v>0.0337199</v>
      </c>
      <c r="D2" s="1" t="n">
        <f aca="false">'rn-re-mom-daten'!H42</f>
        <v>0.0381432</v>
      </c>
      <c r="E2" s="1" t="n">
        <f aca="false">'rn-re-mom-daten'!H55</f>
        <v>0.0419614</v>
      </c>
      <c r="F2" s="1" t="n">
        <f aca="false">'rn-re-mom-daten'!H68</f>
        <v>0.0431801</v>
      </c>
      <c r="G2" s="1" t="n">
        <f aca="false">'rn-re-mom-daten'!H81</f>
        <v>0.043578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626516</v>
      </c>
      <c r="C3" s="1" t="n">
        <f aca="false">'rn-re-mom-daten'!H30</f>
        <v>0.0787967</v>
      </c>
      <c r="D3" s="1" t="n">
        <f aca="false">'rn-re-mom-daten'!H43</f>
        <v>0.0945127</v>
      </c>
      <c r="E3" s="1" t="n">
        <f aca="false">'rn-re-mom-daten'!H56</f>
        <v>0.105629</v>
      </c>
      <c r="F3" s="1" t="n">
        <f aca="false">'rn-re-mom-daten'!H69</f>
        <v>0.112958</v>
      </c>
      <c r="G3" s="1" t="n">
        <f aca="false">'rn-re-mom-daten'!H82</f>
        <v>0.116531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11117</v>
      </c>
      <c r="C4" s="1" t="n">
        <f aca="false">'rn-re-mom-daten'!H31</f>
        <v>0.147876</v>
      </c>
      <c r="D4" s="1" t="n">
        <f aca="false">'rn-re-mom-daten'!H44</f>
        <v>0.1949</v>
      </c>
      <c r="E4" s="1" t="n">
        <f aca="false">'rn-re-mom-daten'!H57</f>
        <v>0.234514</v>
      </c>
      <c r="F4" s="1" t="n">
        <f aca="false">'rn-re-mom-daten'!H70</f>
        <v>0.274265</v>
      </c>
      <c r="G4" s="1" t="n">
        <f aca="false">'rn-re-mom-daten'!H83</f>
        <v>0.287891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14325</v>
      </c>
      <c r="C5" s="1" t="n">
        <f aca="false">'rn-re-mom-daten'!H32</f>
        <v>0.167191</v>
      </c>
      <c r="D5" s="1" t="n">
        <f aca="false">'rn-re-mom-daten'!H45</f>
        <v>0.246997</v>
      </c>
      <c r="E5" s="1" t="n">
        <f aca="false">'rn-re-mom-daten'!H58</f>
        <v>0.325328</v>
      </c>
      <c r="F5" s="1" t="n">
        <f aca="false">'rn-re-mom-daten'!H71</f>
        <v>0.413196</v>
      </c>
      <c r="G5" s="1" t="n">
        <f aca="false">'rn-re-mom-daten'!H84</f>
        <v>0.446209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0949018</v>
      </c>
      <c r="C6" s="1" t="n">
        <f aca="false">'rn-re-mom-daten'!H33</f>
        <v>0.152476</v>
      </c>
      <c r="D6" s="1" t="n">
        <f aca="false">'rn-re-mom-daten'!H46</f>
        <v>0.256231</v>
      </c>
      <c r="E6" s="1" t="n">
        <f aca="false">'rn-re-mom-daten'!H59</f>
        <v>0.375145</v>
      </c>
      <c r="F6" s="1" t="n">
        <f aca="false">'rn-re-mom-daten'!H72</f>
        <v>0.531153</v>
      </c>
      <c r="G6" s="1" t="n">
        <f aca="false">'rn-re-mom-daten'!H85</f>
        <v>0.59412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27838</v>
      </c>
      <c r="C7" s="1" t="n">
        <f aca="false">'rn-re-mom-daten'!H34</f>
        <v>0.111731</v>
      </c>
      <c r="D7" s="1" t="n">
        <f aca="false">'rn-re-mom-daten'!H47</f>
        <v>0.211113</v>
      </c>
      <c r="E7" s="1" t="n">
        <f aca="false">'rn-re-mom-daten'!H60</f>
        <v>0.359892</v>
      </c>
      <c r="F7" s="1" t="n">
        <f aca="false">'rn-re-mom-daten'!H73</f>
        <v>0.614662</v>
      </c>
      <c r="G7" s="1" t="n">
        <f aca="false">'rn-re-mom-daten'!H86</f>
        <v>0.74589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584061</v>
      </c>
      <c r="C8" s="1" t="n">
        <f aca="false">'rn-re-mom-daten'!H35</f>
        <v>0.0892651</v>
      </c>
      <c r="D8" s="1" t="n">
        <f aca="false">'rn-re-mom-daten'!H48</f>
        <v>0.173552</v>
      </c>
      <c r="E8" s="1" t="n">
        <f aca="false">'rn-re-mom-daten'!H61</f>
        <v>0.307619</v>
      </c>
      <c r="F8" s="1" t="n">
        <f aca="false">'rn-re-mom-daten'!H74</f>
        <v>0.609885</v>
      </c>
      <c r="G8" s="1" t="n">
        <f aca="false">'rn-re-mom-daten'!H87</f>
        <v>0.81016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13536</v>
      </c>
      <c r="C9" s="1" t="n">
        <f aca="false">'rn-re-mom-daten'!H36</f>
        <v>0.0783211</v>
      </c>
      <c r="D9" s="1" t="n">
        <f aca="false">'rn-re-mom-daten'!H49</f>
        <v>0.141698</v>
      </c>
      <c r="E9" s="1" t="n">
        <f aca="false">'rn-re-mom-daten'!H62</f>
        <v>0.252758</v>
      </c>
      <c r="F9" s="1" t="n">
        <f aca="false">'rn-re-mom-daten'!H75</f>
        <v>0.564014</v>
      </c>
      <c r="G9" s="1" t="n">
        <f aca="false">'rn-re-mom-daten'!H88</f>
        <v>0.834767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65374</v>
      </c>
      <c r="C10" s="1" t="n">
        <f aca="false">'rn-re-mom-daten'!H37</f>
        <v>0.0700473</v>
      </c>
      <c r="D10" s="1" t="n">
        <f aca="false">'rn-re-mom-daten'!H50</f>
        <v>0.120783</v>
      </c>
      <c r="E10" s="1" t="n">
        <f aca="false">'rn-re-mom-daten'!H63</f>
        <v>0.204595</v>
      </c>
      <c r="F10" s="1" t="n">
        <f aca="false">'rn-re-mom-daten'!H76</f>
        <v>0.454335</v>
      </c>
      <c r="G10" s="1" t="n">
        <f aca="false">'rn-re-mom-daten'!H89</f>
        <v>0.795583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63586</v>
      </c>
      <c r="C11" s="1" t="n">
        <f aca="false">'rn-re-mom-daten'!H38</f>
        <v>0.0667244</v>
      </c>
      <c r="D11" s="1" t="n">
        <f aca="false">'rn-re-mom-daten'!H51</f>
        <v>0.115809</v>
      </c>
      <c r="E11" s="1" t="n">
        <f aca="false">'rn-re-mom-daten'!H64</f>
        <v>0.188466</v>
      </c>
      <c r="F11" s="1" t="n">
        <f aca="false">'rn-re-mom-daten'!H77</f>
        <v>0.384423</v>
      </c>
      <c r="G11" s="1" t="n">
        <f aca="false">'rn-re-mom-daten'!H90</f>
        <v>0.71943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4817</v>
      </c>
      <c r="C12" s="1" t="n">
        <f aca="false">'rn-re-mom-daten'!H39</f>
        <v>0.0659965</v>
      </c>
      <c r="D12" s="1" t="n">
        <f aca="false">'rn-re-mom-daten'!H52</f>
        <v>0.112133</v>
      </c>
      <c r="E12" s="1" t="n">
        <f aca="false">'rn-re-mom-daten'!H65</f>
        <v>0.182689</v>
      </c>
      <c r="F12" s="1" t="n">
        <f aca="false">'rn-re-mom-daten'!H78</f>
        <v>0.346893</v>
      </c>
      <c r="G12" s="1" t="n">
        <f aca="false">'rn-re-mom-daten'!H91</f>
        <v>0.621161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428473</v>
      </c>
      <c r="C13" s="1" t="n">
        <f aca="false">'rn-re-mom-daten'!H40</f>
        <v>0.0631191</v>
      </c>
      <c r="D13" s="1" t="n">
        <f aca="false">'rn-re-mom-daten'!H53</f>
        <v>0.111423</v>
      </c>
      <c r="E13" s="1" t="n">
        <f aca="false">'rn-re-mom-daten'!H66</f>
        <v>0.179769</v>
      </c>
      <c r="F13" s="1" t="n">
        <f aca="false">'rn-re-mom-daten'!H79</f>
        <v>0.326953</v>
      </c>
      <c r="G13" s="1" t="n">
        <f aca="false">'rn-re-mom-daten'!H92</f>
        <v>0.523306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64</v>
      </c>
      <c r="G3" s="1" t="n">
        <v>0.420403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8</v>
      </c>
      <c r="G4" s="1" t="n">
        <v>0.577414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8</v>
      </c>
      <c r="G5" s="1" t="n">
        <v>0.600903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5</v>
      </c>
      <c r="G6" s="1" t="n">
        <v>0.566757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71</v>
      </c>
      <c r="G7" s="1" t="n">
        <v>0.517162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67</v>
      </c>
      <c r="G8" s="1" t="n">
        <v>0.464758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63</v>
      </c>
      <c r="G9" s="1" t="n">
        <v>0.421864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6</v>
      </c>
      <c r="G10" s="1" t="n">
        <v>0.387813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55</v>
      </c>
      <c r="G11" s="1" t="n">
        <v>0.338265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5</v>
      </c>
      <c r="G12" s="1" t="n">
        <v>0.293111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45</v>
      </c>
      <c r="G13" s="1" t="n">
        <v>0.24814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35</v>
      </c>
      <c r="G14" s="1" t="n">
        <v>0.173944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66</v>
      </c>
      <c r="G16" s="1" t="n">
        <v>0.441042</v>
      </c>
      <c r="H16" s="1" t="n">
        <v>0.0328241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81</v>
      </c>
      <c r="G17" s="1" t="n">
        <v>0.615508</v>
      </c>
      <c r="H17" s="1" t="n">
        <v>0.0626516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2</v>
      </c>
      <c r="G18" s="1" t="n">
        <v>0.655764</v>
      </c>
      <c r="H18" s="1" t="n">
        <v>0.111117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9</v>
      </c>
      <c r="G19" s="1" t="n">
        <v>0.621992</v>
      </c>
      <c r="H19" s="1" t="n">
        <v>0.114325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5</v>
      </c>
      <c r="G20" s="1" t="n">
        <v>0.570751</v>
      </c>
      <c r="H20" s="1" t="n">
        <v>0.0949018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7</v>
      </c>
      <c r="G21" s="1" t="n">
        <v>0.505473</v>
      </c>
      <c r="H21" s="1" t="n">
        <v>0.0727838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67</v>
      </c>
      <c r="G22" s="1" t="n">
        <v>0.466258</v>
      </c>
      <c r="H22" s="1" t="n">
        <v>0.0584061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63</v>
      </c>
      <c r="G23" s="1" t="n">
        <v>0.423121</v>
      </c>
      <c r="H23" s="1" t="n">
        <v>0.0513536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9</v>
      </c>
      <c r="G24" s="1" t="n">
        <v>0.377553</v>
      </c>
      <c r="H24" s="1" t="n">
        <v>0.0465374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54</v>
      </c>
      <c r="G25" s="1" t="n">
        <v>0.331349</v>
      </c>
      <c r="H25" s="1" t="n">
        <v>0.0463586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49</v>
      </c>
      <c r="G26" s="1" t="n">
        <v>0.283146</v>
      </c>
      <c r="H26" s="1" t="n">
        <v>0.044817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4</v>
      </c>
      <c r="G27" s="1" t="n">
        <v>0.21076</v>
      </c>
      <c r="H27" s="1" t="n">
        <v>0.0428473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68</v>
      </c>
      <c r="G29" s="1" t="n">
        <v>0.460764</v>
      </c>
      <c r="H29" s="1" t="n">
        <v>0.0337199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3</v>
      </c>
      <c r="G30" s="1" t="n">
        <v>0.644777</v>
      </c>
      <c r="H30" s="1" t="n">
        <v>0.0787967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6</v>
      </c>
      <c r="G31" s="1" t="n">
        <v>0.712534</v>
      </c>
      <c r="H31" s="1" t="n">
        <v>0.147876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4</v>
      </c>
      <c r="G32" s="1" t="n">
        <v>0.693808</v>
      </c>
      <c r="H32" s="1" t="n">
        <v>0.167191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8</v>
      </c>
      <c r="G33" s="1" t="n">
        <v>0.642002</v>
      </c>
      <c r="H33" s="1" t="n">
        <v>0.152476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5</v>
      </c>
      <c r="G34" s="1" t="n">
        <v>0.571797</v>
      </c>
      <c r="H34" s="1" t="n">
        <v>0.111731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71</v>
      </c>
      <c r="G35" s="1" t="n">
        <v>0.520294</v>
      </c>
      <c r="H35" s="1" t="n">
        <v>0.0892651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8</v>
      </c>
      <c r="G36" s="1" t="n">
        <v>0.480219</v>
      </c>
      <c r="H36" s="1" t="n">
        <v>0.0783211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63</v>
      </c>
      <c r="G37" s="1" t="n">
        <v>0.424812</v>
      </c>
      <c r="H37" s="1" t="n">
        <v>0.0700473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9</v>
      </c>
      <c r="G38" s="1" t="n">
        <v>0.382129</v>
      </c>
      <c r="H38" s="1" t="n">
        <v>0.0667244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54</v>
      </c>
      <c r="G39" s="1" t="n">
        <v>0.332784</v>
      </c>
      <c r="H39" s="1" t="n">
        <v>0.0659965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46</v>
      </c>
      <c r="G40" s="1" t="n">
        <v>0.258191</v>
      </c>
      <c r="H40" s="1" t="n">
        <v>0.0631191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7</v>
      </c>
      <c r="G42" s="1" t="n">
        <v>0.482122</v>
      </c>
      <c r="H42" s="1" t="n">
        <v>0.0381432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6</v>
      </c>
      <c r="G43" s="1" t="n">
        <v>0.684207</v>
      </c>
      <c r="H43" s="1" t="n">
        <v>0.0945127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</v>
      </c>
      <c r="G44" s="1" t="n">
        <v>0.778097</v>
      </c>
      <c r="H44" s="1" t="n">
        <v>0.1949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</v>
      </c>
      <c r="G45" s="1" t="n">
        <v>0.77812</v>
      </c>
      <c r="H45" s="1" t="n">
        <v>0.246997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7</v>
      </c>
      <c r="G46" s="1" t="n">
        <v>0.753176</v>
      </c>
      <c r="H46" s="1" t="n">
        <v>0.256231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82</v>
      </c>
      <c r="G47" s="1" t="n">
        <v>0.678212</v>
      </c>
      <c r="H47" s="1" t="n">
        <v>0.211113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8</v>
      </c>
      <c r="G48" s="1" t="n">
        <v>0.618423</v>
      </c>
      <c r="H48" s="1" t="n">
        <v>0.173552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75</v>
      </c>
      <c r="G49" s="1" t="n">
        <v>0.572668</v>
      </c>
      <c r="H49" s="1" t="n">
        <v>0.141698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7</v>
      </c>
      <c r="G50" s="1" t="n">
        <v>0.50918</v>
      </c>
      <c r="H50" s="1" t="n">
        <v>0.120783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6</v>
      </c>
      <c r="G51" s="1" t="n">
        <v>0.462028</v>
      </c>
      <c r="H51" s="1" t="n">
        <v>0.115809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62</v>
      </c>
      <c r="G52" s="1" t="n">
        <v>0.416634</v>
      </c>
      <c r="H52" s="1" t="n">
        <v>0.112133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55</v>
      </c>
      <c r="G53" s="1" t="n">
        <v>0.342093</v>
      </c>
      <c r="H53" s="1" t="n">
        <v>0.111423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71</v>
      </c>
      <c r="G55" s="1" t="n">
        <v>0.494191</v>
      </c>
      <c r="H55" s="1" t="n">
        <v>0.0419614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7</v>
      </c>
      <c r="G56" s="1" t="n">
        <v>0.702603</v>
      </c>
      <c r="H56" s="1" t="n">
        <v>0.105629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2</v>
      </c>
      <c r="G57" s="1" t="n">
        <v>0.818704</v>
      </c>
      <c r="H57" s="1" t="n">
        <v>0.234514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3</v>
      </c>
      <c r="G58" s="1" t="n">
        <v>0.848156</v>
      </c>
      <c r="H58" s="1" t="n">
        <v>0.325328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2</v>
      </c>
      <c r="G59" s="1" t="n">
        <v>0.840696</v>
      </c>
      <c r="H59" s="1" t="n">
        <v>0.375145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9</v>
      </c>
      <c r="G60" s="1" t="n">
        <v>0.793773</v>
      </c>
      <c r="H60" s="1" t="n">
        <v>0.359892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5</v>
      </c>
      <c r="G61" s="1" t="n">
        <v>0.730808</v>
      </c>
      <c r="H61" s="1" t="n">
        <v>0.307619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81</v>
      </c>
      <c r="G62" s="1" t="n">
        <v>0.66817</v>
      </c>
      <c r="H62" s="1" t="n">
        <v>0.252758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6</v>
      </c>
      <c r="G63" s="1" t="n">
        <v>0.594408</v>
      </c>
      <c r="H63" s="1" t="n">
        <v>0.204595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73</v>
      </c>
      <c r="G64" s="1" t="n">
        <v>0.550518</v>
      </c>
      <c r="H64" s="1" t="n">
        <v>0.188466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9</v>
      </c>
      <c r="G65" s="1" t="n">
        <v>0.500829</v>
      </c>
      <c r="H65" s="1" t="n">
        <v>0.182689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63</v>
      </c>
      <c r="G66" s="1" t="n">
        <v>0.428818</v>
      </c>
      <c r="H66" s="1" t="n">
        <v>0.179769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71</v>
      </c>
      <c r="G68" s="1" t="n">
        <v>0.49801</v>
      </c>
      <c r="H68" s="1" t="n">
        <v>0.0431801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88</v>
      </c>
      <c r="G69" s="1" t="n">
        <v>0.719382</v>
      </c>
      <c r="H69" s="1" t="n">
        <v>0.112958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4</v>
      </c>
      <c r="G70" s="1" t="n">
        <v>0.852753</v>
      </c>
      <c r="H70" s="1" t="n">
        <v>0.274265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6</v>
      </c>
      <c r="G71" s="1" t="n">
        <v>0.901269</v>
      </c>
      <c r="H71" s="1" t="n">
        <v>0.413196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7</v>
      </c>
      <c r="G72" s="1" t="n">
        <v>0.925875</v>
      </c>
      <c r="H72" s="1" t="n">
        <v>0.531153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7</v>
      </c>
      <c r="G73" s="1" t="n">
        <v>0.931999</v>
      </c>
      <c r="H73" s="1" t="n">
        <v>0.614662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5</v>
      </c>
      <c r="G74" s="1" t="n">
        <v>0.906437</v>
      </c>
      <c r="H74" s="1" t="n">
        <v>0.609885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3</v>
      </c>
      <c r="G75" s="1" t="n">
        <v>0.866258</v>
      </c>
      <c r="H75" s="1" t="n">
        <v>0.564014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7</v>
      </c>
      <c r="G76" s="1" t="n">
        <v>0.77082</v>
      </c>
      <c r="H76" s="1" t="n">
        <v>0.454335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82</v>
      </c>
      <c r="G77" s="1" t="n">
        <v>0.695535</v>
      </c>
      <c r="H77" s="1" t="n">
        <v>0.384423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8</v>
      </c>
      <c r="G78" s="1" t="n">
        <v>0.635063</v>
      </c>
      <c r="H78" s="1" t="n">
        <v>0.346893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73</v>
      </c>
      <c r="G79" s="1" t="n">
        <v>0.562941</v>
      </c>
      <c r="H79" s="1" t="n">
        <v>0.326953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71</v>
      </c>
      <c r="G81" s="1" t="n">
        <v>0.498561</v>
      </c>
      <c r="H81" s="1" t="n">
        <v>0.043578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89</v>
      </c>
      <c r="G82" s="1" t="n">
        <v>0.730387</v>
      </c>
      <c r="H82" s="1" t="n">
        <v>0.116531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5</v>
      </c>
      <c r="G83" s="1" t="n">
        <v>0.866411</v>
      </c>
      <c r="H83" s="1" t="n">
        <v>0.287891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7</v>
      </c>
      <c r="G84" s="1" t="n">
        <v>0.917193</v>
      </c>
      <c r="H84" s="1" t="n">
        <v>0.446209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8</v>
      </c>
      <c r="G85" s="1" t="n">
        <v>0.944416</v>
      </c>
      <c r="H85" s="1" t="n">
        <v>0.59412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65104</v>
      </c>
      <c r="H86" s="1" t="n">
        <v>0.74589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68668</v>
      </c>
      <c r="H87" s="1" t="n">
        <v>0.810165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69398</v>
      </c>
      <c r="H88" s="1" t="n">
        <v>0.834767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45277</v>
      </c>
      <c r="H89" s="1" t="n">
        <v>0.795583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4</v>
      </c>
      <c r="G90" s="1" t="n">
        <v>0.896038</v>
      </c>
      <c r="H90" s="1" t="n">
        <v>0.71943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9</v>
      </c>
      <c r="G91" s="1" t="n">
        <v>0.813068</v>
      </c>
      <c r="H91" s="1" t="n">
        <v>0.621161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82</v>
      </c>
      <c r="G92" s="1" t="n">
        <v>0.704961</v>
      </c>
      <c r="H92" s="1" t="n">
        <v>0.523306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0.420403</v>
      </c>
      <c r="C2" s="1" t="n">
        <f aca="false">'rn-re-mom-daten'!G16</f>
        <v>0.441042</v>
      </c>
      <c r="D2" s="1" t="n">
        <f aca="false">'rn-re-mom-daten'!G29</f>
        <v>0.460764</v>
      </c>
      <c r="E2" s="1" t="n">
        <f aca="false">'rn-re-mom-daten'!G42</f>
        <v>0.482122</v>
      </c>
      <c r="F2" s="1" t="n">
        <f aca="false">'rn-re-mom-daten'!G55</f>
        <v>0.494191</v>
      </c>
      <c r="G2" s="1" t="n">
        <f aca="false">'rn-re-mom-daten'!G68</f>
        <v>0.49801</v>
      </c>
      <c r="H2" s="1" t="n">
        <f aca="false">'rn-re-mom-daten'!G81</f>
        <v>0.498561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577414</v>
      </c>
      <c r="C3" s="1" t="n">
        <f aca="false">'rn-re-mom-daten'!G17</f>
        <v>0.615508</v>
      </c>
      <c r="D3" s="1" t="n">
        <f aca="false">'rn-re-mom-daten'!G30</f>
        <v>0.644777</v>
      </c>
      <c r="E3" s="1" t="n">
        <f aca="false">'rn-re-mom-daten'!G43</f>
        <v>0.684207</v>
      </c>
      <c r="F3" s="1" t="n">
        <f aca="false">'rn-re-mom-daten'!G56</f>
        <v>0.702603</v>
      </c>
      <c r="G3" s="1" t="n">
        <f aca="false">'rn-re-mom-daten'!G69</f>
        <v>0.719382</v>
      </c>
      <c r="H3" s="1" t="n">
        <f aca="false">'rn-re-mom-daten'!G82</f>
        <v>0.730387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600903</v>
      </c>
      <c r="C4" s="1" t="n">
        <f aca="false">'rn-re-mom-daten'!G18</f>
        <v>0.655764</v>
      </c>
      <c r="D4" s="1" t="n">
        <f aca="false">'rn-re-mom-daten'!G31</f>
        <v>0.712534</v>
      </c>
      <c r="E4" s="1" t="n">
        <f aca="false">'rn-re-mom-daten'!G44</f>
        <v>0.778097</v>
      </c>
      <c r="F4" s="1" t="n">
        <f aca="false">'rn-re-mom-daten'!G57</f>
        <v>0.818704</v>
      </c>
      <c r="G4" s="1" t="n">
        <f aca="false">'rn-re-mom-daten'!G70</f>
        <v>0.852753</v>
      </c>
      <c r="H4" s="1" t="n">
        <f aca="false">'rn-re-mom-daten'!G83</f>
        <v>0.866411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566757</v>
      </c>
      <c r="C5" s="1" t="n">
        <f aca="false">'rn-re-mom-daten'!G19</f>
        <v>0.621992</v>
      </c>
      <c r="D5" s="1" t="n">
        <f aca="false">'rn-re-mom-daten'!G32</f>
        <v>0.693808</v>
      </c>
      <c r="E5" s="1" t="n">
        <f aca="false">'rn-re-mom-daten'!G45</f>
        <v>0.77812</v>
      </c>
      <c r="F5" s="1" t="n">
        <f aca="false">'rn-re-mom-daten'!G58</f>
        <v>0.848156</v>
      </c>
      <c r="G5" s="1" t="n">
        <f aca="false">'rn-re-mom-daten'!G71</f>
        <v>0.901269</v>
      </c>
      <c r="H5" s="1" t="n">
        <f aca="false">'rn-re-mom-daten'!G84</f>
        <v>0.917193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517162</v>
      </c>
      <c r="C6" s="1" t="n">
        <f aca="false">'rn-re-mom-daten'!G20</f>
        <v>0.570751</v>
      </c>
      <c r="D6" s="1" t="n">
        <f aca="false">'rn-re-mom-daten'!G33</f>
        <v>0.642002</v>
      </c>
      <c r="E6" s="1" t="n">
        <f aca="false">'rn-re-mom-daten'!G46</f>
        <v>0.753176</v>
      </c>
      <c r="F6" s="1" t="n">
        <f aca="false">'rn-re-mom-daten'!G59</f>
        <v>0.840696</v>
      </c>
      <c r="G6" s="1" t="n">
        <f aca="false">'rn-re-mom-daten'!G72</f>
        <v>0.925875</v>
      </c>
      <c r="H6" s="1" t="n">
        <f aca="false">'rn-re-mom-daten'!G85</f>
        <v>0.944416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464758</v>
      </c>
      <c r="C7" s="1" t="n">
        <f aca="false">'rn-re-mom-daten'!G21</f>
        <v>0.505473</v>
      </c>
      <c r="D7" s="1" t="n">
        <f aca="false">'rn-re-mom-daten'!G34</f>
        <v>0.571797</v>
      </c>
      <c r="E7" s="1" t="n">
        <f aca="false">'rn-re-mom-daten'!G47</f>
        <v>0.678212</v>
      </c>
      <c r="F7" s="1" t="n">
        <f aca="false">'rn-re-mom-daten'!G60</f>
        <v>0.793773</v>
      </c>
      <c r="G7" s="1" t="n">
        <f aca="false">'rn-re-mom-daten'!G73</f>
        <v>0.931999</v>
      </c>
      <c r="H7" s="1" t="n">
        <f aca="false">'rn-re-mom-daten'!G86</f>
        <v>0.965104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421864</v>
      </c>
      <c r="C8" s="1" t="n">
        <f aca="false">'rn-re-mom-daten'!G22</f>
        <v>0.466258</v>
      </c>
      <c r="D8" s="1" t="n">
        <f aca="false">'rn-re-mom-daten'!G35</f>
        <v>0.520294</v>
      </c>
      <c r="E8" s="1" t="n">
        <f aca="false">'rn-re-mom-daten'!G48</f>
        <v>0.618423</v>
      </c>
      <c r="F8" s="1" t="n">
        <f aca="false">'rn-re-mom-daten'!G61</f>
        <v>0.730808</v>
      </c>
      <c r="G8" s="1" t="n">
        <f aca="false">'rn-re-mom-daten'!G74</f>
        <v>0.906437</v>
      </c>
      <c r="H8" s="1" t="n">
        <f aca="false">'rn-re-mom-daten'!G87</f>
        <v>0.968668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387813</v>
      </c>
      <c r="C9" s="1" t="n">
        <f aca="false">'rn-re-mom-daten'!G23</f>
        <v>0.423121</v>
      </c>
      <c r="D9" s="1" t="n">
        <f aca="false">'rn-re-mom-daten'!G36</f>
        <v>0.480219</v>
      </c>
      <c r="E9" s="1" t="n">
        <f aca="false">'rn-re-mom-daten'!G49</f>
        <v>0.572668</v>
      </c>
      <c r="F9" s="1" t="n">
        <f aca="false">'rn-re-mom-daten'!G62</f>
        <v>0.66817</v>
      </c>
      <c r="G9" s="1" t="n">
        <f aca="false">'rn-re-mom-daten'!G75</f>
        <v>0.866258</v>
      </c>
      <c r="H9" s="1" t="n">
        <f aca="false">'rn-re-mom-daten'!G88</f>
        <v>0.969398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338265</v>
      </c>
      <c r="C10" s="1" t="n">
        <f aca="false">'rn-re-mom-daten'!G24</f>
        <v>0.377553</v>
      </c>
      <c r="D10" s="1" t="n">
        <f aca="false">'rn-re-mom-daten'!G37</f>
        <v>0.424812</v>
      </c>
      <c r="E10" s="1" t="n">
        <f aca="false">'rn-re-mom-daten'!G50</f>
        <v>0.50918</v>
      </c>
      <c r="F10" s="1" t="n">
        <f aca="false">'rn-re-mom-daten'!G63</f>
        <v>0.594408</v>
      </c>
      <c r="G10" s="1" t="n">
        <f aca="false">'rn-re-mom-daten'!G76</f>
        <v>0.77082</v>
      </c>
      <c r="H10" s="1" t="n">
        <f aca="false">'rn-re-mom-daten'!G89</f>
        <v>0.945277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293111</v>
      </c>
      <c r="C11" s="1" t="n">
        <f aca="false">'rn-re-mom-daten'!G25</f>
        <v>0.331349</v>
      </c>
      <c r="D11" s="1" t="n">
        <f aca="false">'rn-re-mom-daten'!G38</f>
        <v>0.382129</v>
      </c>
      <c r="E11" s="1" t="n">
        <f aca="false">'rn-re-mom-daten'!G51</f>
        <v>0.462028</v>
      </c>
      <c r="F11" s="1" t="n">
        <f aca="false">'rn-re-mom-daten'!G64</f>
        <v>0.550518</v>
      </c>
      <c r="G11" s="1" t="n">
        <f aca="false">'rn-re-mom-daten'!G77</f>
        <v>0.695535</v>
      </c>
      <c r="H11" s="1" t="n">
        <f aca="false">'rn-re-mom-daten'!G90</f>
        <v>0.896038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24814</v>
      </c>
      <c r="C12" s="1" t="n">
        <f aca="false">'rn-re-mom-daten'!G26</f>
        <v>0.283146</v>
      </c>
      <c r="D12" s="1" t="n">
        <f aca="false">'rn-re-mom-daten'!G39</f>
        <v>0.332784</v>
      </c>
      <c r="E12" s="1" t="n">
        <f aca="false">'rn-re-mom-daten'!G52</f>
        <v>0.416634</v>
      </c>
      <c r="F12" s="1" t="n">
        <f aca="false">'rn-re-mom-daten'!G65</f>
        <v>0.500829</v>
      </c>
      <c r="G12" s="1" t="n">
        <f aca="false">'rn-re-mom-daten'!G78</f>
        <v>0.635063</v>
      </c>
      <c r="H12" s="1" t="n">
        <f aca="false">'rn-re-mom-daten'!G91</f>
        <v>0.813068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173944</v>
      </c>
      <c r="C13" s="1" t="n">
        <f aca="false">'rn-re-mom-daten'!G27</f>
        <v>0.21076</v>
      </c>
      <c r="D13" s="1" t="n">
        <f aca="false">'rn-re-mom-daten'!G40</f>
        <v>0.258191</v>
      </c>
      <c r="E13" s="1" t="n">
        <f aca="false">'rn-re-mom-daten'!G53</f>
        <v>0.342093</v>
      </c>
      <c r="F13" s="1" t="n">
        <f aca="false">'rn-re-mom-daten'!G66</f>
        <v>0.428818</v>
      </c>
      <c r="G13" s="1" t="n">
        <f aca="false">'rn-re-mom-daten'!G79</f>
        <v>0.562941</v>
      </c>
      <c r="H13" s="1" t="n">
        <f aca="false">'rn-re-mom-daten'!G92</f>
        <v>0.704961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64</v>
      </c>
      <c r="C2" s="1" t="n">
        <f aca="false">'rn-re-mom-daten'!F16</f>
        <v>0.66</v>
      </c>
      <c r="D2" s="1" t="n">
        <f aca="false">'rn-re-mom-daten'!F29</f>
        <v>0.68</v>
      </c>
      <c r="E2" s="1" t="n">
        <f aca="false">'rn-re-mom-daten'!F42</f>
        <v>0.7</v>
      </c>
      <c r="F2" s="1" t="n">
        <f aca="false">'rn-re-mom-daten'!F55</f>
        <v>0.71</v>
      </c>
      <c r="G2" s="1" t="n">
        <f aca="false">'rn-re-mom-daten'!F68</f>
        <v>0.71</v>
      </c>
      <c r="H2" s="1" t="n">
        <f aca="false">'rn-re-mom-daten'!F81</f>
        <v>0.71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78</v>
      </c>
      <c r="C3" s="1" t="n">
        <f aca="false">'rn-re-mom-daten'!F17</f>
        <v>0.81</v>
      </c>
      <c r="D3" s="1" t="n">
        <f aca="false">'rn-re-mom-daten'!F30</f>
        <v>0.83</v>
      </c>
      <c r="E3" s="1" t="n">
        <f aca="false">'rn-re-mom-daten'!F43</f>
        <v>0.86</v>
      </c>
      <c r="F3" s="1" t="n">
        <f aca="false">'rn-re-mom-daten'!F56</f>
        <v>0.87</v>
      </c>
      <c r="G3" s="1" t="n">
        <f aca="false">'rn-re-mom-daten'!F69</f>
        <v>0.88</v>
      </c>
      <c r="H3" s="1" t="n">
        <f aca="false">'rn-re-mom-daten'!F82</f>
        <v>0.89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78</v>
      </c>
      <c r="C4" s="1" t="n">
        <f aca="false">'rn-re-mom-daten'!F18</f>
        <v>0.82</v>
      </c>
      <c r="D4" s="1" t="n">
        <f aca="false">'rn-re-mom-daten'!F31</f>
        <v>0.86</v>
      </c>
      <c r="E4" s="1" t="n">
        <f aca="false">'rn-re-mom-daten'!F44</f>
        <v>0.9</v>
      </c>
      <c r="F4" s="1" t="n">
        <f aca="false">'rn-re-mom-daten'!F57</f>
        <v>0.92</v>
      </c>
      <c r="G4" s="1" t="n">
        <f aca="false">'rn-re-mom-daten'!F70</f>
        <v>0.94</v>
      </c>
      <c r="H4" s="1" t="n">
        <f aca="false">'rn-re-mom-daten'!F83</f>
        <v>0.95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75</v>
      </c>
      <c r="C5" s="1" t="n">
        <f aca="false">'rn-re-mom-daten'!F19</f>
        <v>0.79</v>
      </c>
      <c r="D5" s="1" t="n">
        <f aca="false">'rn-re-mom-daten'!F32</f>
        <v>0.84</v>
      </c>
      <c r="E5" s="1" t="n">
        <f aca="false">'rn-re-mom-daten'!F45</f>
        <v>0.89</v>
      </c>
      <c r="F5" s="1" t="n">
        <f aca="false">'rn-re-mom-daten'!F58</f>
        <v>0.93</v>
      </c>
      <c r="G5" s="1" t="n">
        <f aca="false">'rn-re-mom-daten'!F71</f>
        <v>0.96</v>
      </c>
      <c r="H5" s="1" t="n">
        <f aca="false">'rn-re-mom-daten'!F84</f>
        <v>0.97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71</v>
      </c>
      <c r="C6" s="1" t="n">
        <f aca="false">'rn-re-mom-daten'!F20</f>
        <v>0.75</v>
      </c>
      <c r="D6" s="1" t="n">
        <f aca="false">'rn-re-mom-daten'!F33</f>
        <v>0.8</v>
      </c>
      <c r="E6" s="1" t="n">
        <f aca="false">'rn-re-mom-daten'!F46</f>
        <v>0.87</v>
      </c>
      <c r="F6" s="1" t="n">
        <f aca="false">'rn-re-mom-daten'!F59</f>
        <v>0.92</v>
      </c>
      <c r="G6" s="1" t="n">
        <f aca="false">'rn-re-mom-daten'!F72</f>
        <v>0.97</v>
      </c>
      <c r="H6" s="1" t="n">
        <f aca="false">'rn-re-mom-daten'!F85</f>
        <v>0.98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67</v>
      </c>
      <c r="C7" s="1" t="n">
        <f aca="false">'rn-re-mom-daten'!F21</f>
        <v>0.7</v>
      </c>
      <c r="D7" s="1" t="n">
        <f aca="false">'rn-re-mom-daten'!F34</f>
        <v>0.75</v>
      </c>
      <c r="E7" s="1" t="n">
        <f aca="false">'rn-re-mom-daten'!F47</f>
        <v>0.82</v>
      </c>
      <c r="F7" s="1" t="n">
        <f aca="false">'rn-re-mom-daten'!F60</f>
        <v>0.89</v>
      </c>
      <c r="G7" s="1" t="n">
        <f aca="false">'rn-re-mom-daten'!F73</f>
        <v>0.97</v>
      </c>
      <c r="H7" s="1" t="n">
        <f aca="false">'rn-re-mom-daten'!F86</f>
        <v>0.99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63</v>
      </c>
      <c r="C8" s="1" t="n">
        <f aca="false">'rn-re-mom-daten'!F22</f>
        <v>0.67</v>
      </c>
      <c r="D8" s="1" t="n">
        <f aca="false">'rn-re-mom-daten'!F35</f>
        <v>0.71</v>
      </c>
      <c r="E8" s="1" t="n">
        <f aca="false">'rn-re-mom-daten'!F48</f>
        <v>0.78</v>
      </c>
      <c r="F8" s="1" t="n">
        <f aca="false">'rn-re-mom-daten'!F61</f>
        <v>0.85</v>
      </c>
      <c r="G8" s="1" t="n">
        <f aca="false">'rn-re-mom-daten'!F74</f>
        <v>0.95</v>
      </c>
      <c r="H8" s="1" t="n">
        <f aca="false">'rn-re-mom-daten'!F87</f>
        <v>0.99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6</v>
      </c>
      <c r="C9" s="1" t="n">
        <f aca="false">'rn-re-mom-daten'!F23</f>
        <v>0.63</v>
      </c>
      <c r="D9" s="1" t="n">
        <f aca="false">'rn-re-mom-daten'!F36</f>
        <v>0.68</v>
      </c>
      <c r="E9" s="1" t="n">
        <f aca="false">'rn-re-mom-daten'!F49</f>
        <v>0.75</v>
      </c>
      <c r="F9" s="1" t="n">
        <f aca="false">'rn-re-mom-daten'!F62</f>
        <v>0.81</v>
      </c>
      <c r="G9" s="1" t="n">
        <f aca="false">'rn-re-mom-daten'!F75</f>
        <v>0.93</v>
      </c>
      <c r="H9" s="1" t="n">
        <f aca="false">'rn-re-mom-daten'!F88</f>
        <v>0.99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55</v>
      </c>
      <c r="C10" s="1" t="n">
        <f aca="false">'rn-re-mom-daten'!F24</f>
        <v>0.59</v>
      </c>
      <c r="D10" s="1" t="n">
        <f aca="false">'rn-re-mom-daten'!F37</f>
        <v>0.63</v>
      </c>
      <c r="E10" s="1" t="n">
        <f aca="false">'rn-re-mom-daten'!F50</f>
        <v>0.7</v>
      </c>
      <c r="F10" s="1" t="n">
        <f aca="false">'rn-re-mom-daten'!F63</f>
        <v>0.76</v>
      </c>
      <c r="G10" s="1" t="n">
        <f aca="false">'rn-re-mom-daten'!F76</f>
        <v>0.87</v>
      </c>
      <c r="H10" s="1" t="n">
        <f aca="false">'rn-re-mom-daten'!F89</f>
        <v>0.97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5</v>
      </c>
      <c r="C11" s="1" t="n">
        <f aca="false">'rn-re-mom-daten'!F25</f>
        <v>0.54</v>
      </c>
      <c r="D11" s="1" t="n">
        <f aca="false">'rn-re-mom-daten'!F38</f>
        <v>0.59</v>
      </c>
      <c r="E11" s="1" t="n">
        <f aca="false">'rn-re-mom-daten'!F51</f>
        <v>0.66</v>
      </c>
      <c r="F11" s="1" t="n">
        <f aca="false">'rn-re-mom-daten'!F64</f>
        <v>0.73</v>
      </c>
      <c r="G11" s="1" t="n">
        <f aca="false">'rn-re-mom-daten'!F77</f>
        <v>0.82</v>
      </c>
      <c r="H11" s="1" t="n">
        <f aca="false">'rn-re-mom-daten'!F90</f>
        <v>0.94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45</v>
      </c>
      <c r="C12" s="1" t="n">
        <f aca="false">'rn-re-mom-daten'!F26</f>
        <v>0.49</v>
      </c>
      <c r="D12" s="1" t="n">
        <f aca="false">'rn-re-mom-daten'!F39</f>
        <v>0.54</v>
      </c>
      <c r="E12" s="1" t="n">
        <f aca="false">'rn-re-mom-daten'!F52</f>
        <v>0.62</v>
      </c>
      <c r="F12" s="1" t="n">
        <f aca="false">'rn-re-mom-daten'!F65</f>
        <v>0.69</v>
      </c>
      <c r="G12" s="1" t="n">
        <f aca="false">'rn-re-mom-daten'!F78</f>
        <v>0.78</v>
      </c>
      <c r="H12" s="1" t="n">
        <f aca="false">'rn-re-mom-daten'!F91</f>
        <v>0.89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35</v>
      </c>
      <c r="C13" s="1" t="n">
        <f aca="false">'rn-re-mom-daten'!F27</f>
        <v>0.4</v>
      </c>
      <c r="D13" s="1" t="n">
        <f aca="false">'rn-re-mom-daten'!F40</f>
        <v>0.46</v>
      </c>
      <c r="E13" s="1" t="n">
        <f aca="false">'rn-re-mom-daten'!F53</f>
        <v>0.55</v>
      </c>
      <c r="F13" s="1" t="n">
        <f aca="false">'rn-re-mom-daten'!F66</f>
        <v>0.63</v>
      </c>
      <c r="G13" s="1" t="n">
        <f aca="false">'rn-re-mom-daten'!F79</f>
        <v>0.73</v>
      </c>
      <c r="H13" s="1" t="n">
        <f aca="false">'rn-re-mom-daten'!F92</f>
        <v>0.82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