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</t>
    </r>
  </si>
  <si>
    <t xml:space="preserve">Mo_</t>
  </si>
  <si>
    <t xml:space="preserve">on_</t>
  </si>
  <si>
    <t xml:space="preserve">D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Mo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568174</c:v>
                </c:pt>
                <c:pt idx="1">
                  <c:v>0.154219</c:v>
                </c:pt>
                <c:pt idx="2">
                  <c:v>0.366167</c:v>
                </c:pt>
                <c:pt idx="3">
                  <c:v>0.543899</c:v>
                </c:pt>
                <c:pt idx="4">
                  <c:v>0.696562</c:v>
                </c:pt>
                <c:pt idx="5">
                  <c:v>0.821155</c:v>
                </c:pt>
                <c:pt idx="6">
                  <c:v>0.868643</c:v>
                </c:pt>
                <c:pt idx="7">
                  <c:v>0.881714</c:v>
                </c:pt>
                <c:pt idx="8">
                  <c:v>0.830889</c:v>
                </c:pt>
                <c:pt idx="9">
                  <c:v>0.739993</c:v>
                </c:pt>
                <c:pt idx="10">
                  <c:v>0.626967</c:v>
                </c:pt>
                <c:pt idx="11">
                  <c:v>0.520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3572"/>
        <c:axId val="22554613"/>
      </c:lineChart>
      <c:catAx>
        <c:axId val="5412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13"/>
        <c:crossesAt val="0"/>
        <c:auto val="1"/>
        <c:lblAlgn val="ctr"/>
        <c:lblOffset val="100"/>
        <c:noMultiLvlLbl val="0"/>
      </c:catAx>
      <c:valAx>
        <c:axId val="2255461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57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402241</c:v>
                </c:pt>
                <c:pt idx="1">
                  <c:v>0.613771</c:v>
                </c:pt>
                <c:pt idx="2">
                  <c:v>0.684223</c:v>
                </c:pt>
                <c:pt idx="3">
                  <c:v>0.657002</c:v>
                </c:pt>
                <c:pt idx="4">
                  <c:v>0.594806</c:v>
                </c:pt>
                <c:pt idx="5">
                  <c:v>0.506747</c:v>
                </c:pt>
                <c:pt idx="6">
                  <c:v>0.457527</c:v>
                </c:pt>
                <c:pt idx="7">
                  <c:v>0.411899</c:v>
                </c:pt>
                <c:pt idx="8">
                  <c:v>0.352995</c:v>
                </c:pt>
                <c:pt idx="9">
                  <c:v>0.305981</c:v>
                </c:pt>
                <c:pt idx="10">
                  <c:v>0.259308</c:v>
                </c:pt>
                <c:pt idx="11">
                  <c:v>0.18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1468"/>
        <c:axId val="9953310"/>
      </c:lineChart>
      <c:catAx>
        <c:axId val="9172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10"/>
        <c:crossesAt val="0"/>
        <c:auto val="1"/>
        <c:lblAlgn val="ctr"/>
        <c:lblOffset val="100"/>
        <c:noMultiLvlLbl val="0"/>
      </c:catAx>
      <c:valAx>
        <c:axId val="995331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4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382192</c:v>
                </c:pt>
                <c:pt idx="1">
                  <c:v>0.566827</c:v>
                </c:pt>
                <c:pt idx="2">
                  <c:v>0.613914</c:v>
                </c:pt>
                <c:pt idx="3">
                  <c:v>0.57261</c:v>
                </c:pt>
                <c:pt idx="4">
                  <c:v>0.513016</c:v>
                </c:pt>
                <c:pt idx="5">
                  <c:v>0.442161</c:v>
                </c:pt>
                <c:pt idx="6">
                  <c:v>0.391076</c:v>
                </c:pt>
                <c:pt idx="7">
                  <c:v>0.357594</c:v>
                </c:pt>
                <c:pt idx="8">
                  <c:v>0.302689</c:v>
                </c:pt>
                <c:pt idx="9">
                  <c:v>0.257791</c:v>
                </c:pt>
                <c:pt idx="10">
                  <c:v>0.209935</c:v>
                </c:pt>
                <c:pt idx="11">
                  <c:v>0.137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7598"/>
        <c:axId val="98310041"/>
      </c:lineChart>
      <c:catAx>
        <c:axId val="8608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041"/>
        <c:crossesAt val="0"/>
        <c:auto val="1"/>
        <c:lblAlgn val="ctr"/>
        <c:lblOffset val="100"/>
        <c:noMultiLvlLbl val="0"/>
      </c:catAx>
      <c:valAx>
        <c:axId val="9831004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59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34682</c:v>
                </c:pt>
                <c:pt idx="1">
                  <c:v>0.518761</c:v>
                </c:pt>
                <c:pt idx="2">
                  <c:v>0.546678</c:v>
                </c:pt>
                <c:pt idx="3">
                  <c:v>0.505148</c:v>
                </c:pt>
                <c:pt idx="4">
                  <c:v>0.450649</c:v>
                </c:pt>
                <c:pt idx="5">
                  <c:v>0.388884</c:v>
                </c:pt>
                <c:pt idx="6">
                  <c:v>0.348807</c:v>
                </c:pt>
                <c:pt idx="7">
                  <c:v>0.317949</c:v>
                </c:pt>
                <c:pt idx="8">
                  <c:v>0.265377</c:v>
                </c:pt>
                <c:pt idx="9">
                  <c:v>0.218741</c:v>
                </c:pt>
                <c:pt idx="10">
                  <c:v>0.173402</c:v>
                </c:pt>
                <c:pt idx="11">
                  <c:v>0.108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9168"/>
        <c:axId val="10976516"/>
      </c:lineChart>
      <c:catAx>
        <c:axId val="6827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16"/>
        <c:crossesAt val="0"/>
        <c:auto val="1"/>
        <c:lblAlgn val="ctr"/>
        <c:lblOffset val="100"/>
        <c:noMultiLvlLbl val="0"/>
      </c:catAx>
      <c:valAx>
        <c:axId val="1097651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1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69</c:v>
                </c:pt>
                <c:pt idx="1">
                  <c:v>0.9</c:v>
                </c:pt>
                <c:pt idx="2">
                  <c:v>0.96</c:v>
                </c:pt>
                <c:pt idx="3">
                  <c:v>0.97</c:v>
                </c:pt>
                <c:pt idx="4">
                  <c:v>0.98</c:v>
                </c:pt>
                <c:pt idx="5">
                  <c:v>0.97</c:v>
                </c:pt>
                <c:pt idx="6">
                  <c:v>0.96</c:v>
                </c:pt>
                <c:pt idx="7">
                  <c:v>0.92</c:v>
                </c:pt>
                <c:pt idx="8">
                  <c:v>0.85</c:v>
                </c:pt>
                <c:pt idx="9">
                  <c:v>0.79</c:v>
                </c:pt>
                <c:pt idx="10">
                  <c:v>0.74</c:v>
                </c:pt>
                <c:pt idx="1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0728"/>
        <c:axId val="75045904"/>
      </c:lineChart>
      <c:catAx>
        <c:axId val="6196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04"/>
        <c:crossesAt val="0"/>
        <c:auto val="1"/>
        <c:lblAlgn val="ctr"/>
        <c:lblOffset val="100"/>
        <c:noMultiLvlLbl val="0"/>
      </c:catAx>
      <c:valAx>
        <c:axId val="7504590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68</c:v>
                </c:pt>
                <c:pt idx="1">
                  <c:v>0.88</c:v>
                </c:pt>
                <c:pt idx="2">
                  <c:v>0.94</c:v>
                </c:pt>
                <c:pt idx="3">
                  <c:v>0.94</c:v>
                </c:pt>
                <c:pt idx="4">
                  <c:v>0.93</c:v>
                </c:pt>
                <c:pt idx="5">
                  <c:v>0.88</c:v>
                </c:pt>
                <c:pt idx="6">
                  <c:v>0.83</c:v>
                </c:pt>
                <c:pt idx="7">
                  <c:v>0.78</c:v>
                </c:pt>
                <c:pt idx="8">
                  <c:v>0.72</c:v>
                </c:pt>
                <c:pt idx="9">
                  <c:v>0.67</c:v>
                </c:pt>
                <c:pt idx="10">
                  <c:v>0.63</c:v>
                </c:pt>
                <c:pt idx="11">
                  <c:v>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0933"/>
        <c:axId val="76833680"/>
      </c:lineChart>
      <c:catAx>
        <c:axId val="8021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680"/>
        <c:crossesAt val="0"/>
        <c:auto val="1"/>
        <c:lblAlgn val="ctr"/>
        <c:lblOffset val="100"/>
        <c:noMultiLvlLbl val="0"/>
      </c:catAx>
      <c:valAx>
        <c:axId val="768336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9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66</c:v>
                </c:pt>
                <c:pt idx="1">
                  <c:v>0.86</c:v>
                </c:pt>
                <c:pt idx="2">
                  <c:v>0.9</c:v>
                </c:pt>
                <c:pt idx="3">
                  <c:v>0.89</c:v>
                </c:pt>
                <c:pt idx="4">
                  <c:v>0.86</c:v>
                </c:pt>
                <c:pt idx="5">
                  <c:v>0.79</c:v>
                </c:pt>
                <c:pt idx="6">
                  <c:v>0.74</c:v>
                </c:pt>
                <c:pt idx="7">
                  <c:v>0.7</c:v>
                </c:pt>
                <c:pt idx="8">
                  <c:v>0.64</c:v>
                </c:pt>
                <c:pt idx="9">
                  <c:v>0.6</c:v>
                </c:pt>
                <c:pt idx="10">
                  <c:v>0.55</c:v>
                </c:pt>
                <c:pt idx="11">
                  <c:v>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0597"/>
        <c:axId val="37677880"/>
      </c:lineChart>
      <c:catAx>
        <c:axId val="6353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80"/>
        <c:crossesAt val="0"/>
        <c:auto val="1"/>
        <c:lblAlgn val="ctr"/>
        <c:lblOffset val="100"/>
        <c:noMultiLvlLbl val="0"/>
      </c:catAx>
      <c:valAx>
        <c:axId val="3767788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9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64</c:v>
                </c:pt>
                <c:pt idx="1">
                  <c:v>0.83</c:v>
                </c:pt>
                <c:pt idx="2">
                  <c:v>0.85</c:v>
                </c:pt>
                <c:pt idx="3">
                  <c:v>0.82</c:v>
                </c:pt>
                <c:pt idx="4">
                  <c:v>0.77</c:v>
                </c:pt>
                <c:pt idx="5">
                  <c:v>0.7</c:v>
                </c:pt>
                <c:pt idx="6">
                  <c:v>0.66</c:v>
                </c:pt>
                <c:pt idx="7">
                  <c:v>0.62</c:v>
                </c:pt>
                <c:pt idx="8">
                  <c:v>0.56</c:v>
                </c:pt>
                <c:pt idx="9">
                  <c:v>0.51</c:v>
                </c:pt>
                <c:pt idx="10">
                  <c:v>0.46</c:v>
                </c:pt>
                <c:pt idx="11">
                  <c:v>0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833"/>
        <c:axId val="58000273"/>
      </c:lineChart>
      <c:catAx>
        <c:axId val="540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73"/>
        <c:crossesAt val="0"/>
        <c:auto val="1"/>
        <c:lblAlgn val="ctr"/>
        <c:lblOffset val="100"/>
        <c:noMultiLvlLbl val="0"/>
      </c:catAx>
      <c:valAx>
        <c:axId val="5800027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62</c:v>
                </c:pt>
                <c:pt idx="1">
                  <c:v>0.79</c:v>
                </c:pt>
                <c:pt idx="2">
                  <c:v>0.8</c:v>
                </c:pt>
                <c:pt idx="3">
                  <c:v>0.76</c:v>
                </c:pt>
                <c:pt idx="4">
                  <c:v>0.71</c:v>
                </c:pt>
                <c:pt idx="5">
                  <c:v>0.65</c:v>
                </c:pt>
                <c:pt idx="6">
                  <c:v>0.6</c:v>
                </c:pt>
                <c:pt idx="7">
                  <c:v>0.57</c:v>
                </c:pt>
                <c:pt idx="8">
                  <c:v>0.51</c:v>
                </c:pt>
                <c:pt idx="9">
                  <c:v>0.46</c:v>
                </c:pt>
                <c:pt idx="10">
                  <c:v>0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909"/>
        <c:axId val="50973282"/>
      </c:lineChart>
      <c:catAx>
        <c:axId val="3491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82"/>
        <c:crossesAt val="0"/>
        <c:auto val="1"/>
        <c:lblAlgn val="ctr"/>
        <c:lblOffset val="100"/>
        <c:noMultiLvlLbl val="0"/>
      </c:catAx>
      <c:valAx>
        <c:axId val="5097328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0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58</c:v>
                </c:pt>
                <c:pt idx="1">
                  <c:v>0.75</c:v>
                </c:pt>
                <c:pt idx="2">
                  <c:v>0.75</c:v>
                </c:pt>
                <c:pt idx="3">
                  <c:v>0.71</c:v>
                </c:pt>
                <c:pt idx="4">
                  <c:v>0.66</c:v>
                </c:pt>
                <c:pt idx="5">
                  <c:v>0.6</c:v>
                </c:pt>
                <c:pt idx="6">
                  <c:v>0.56</c:v>
                </c:pt>
                <c:pt idx="7">
                  <c:v>0.53</c:v>
                </c:pt>
                <c:pt idx="8">
                  <c:v>0.47</c:v>
                </c:pt>
                <c:pt idx="9">
                  <c:v>0.41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9932"/>
        <c:axId val="24402758"/>
      </c:lineChart>
      <c:catAx>
        <c:axId val="1852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758"/>
        <c:crossesAt val="0"/>
        <c:auto val="1"/>
        <c:lblAlgn val="ctr"/>
        <c:lblOffset val="100"/>
        <c:noMultiLvlLbl val="0"/>
      </c:catAx>
      <c:valAx>
        <c:axId val="244027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55923</c:v>
                </c:pt>
                <c:pt idx="1">
                  <c:v>0.149859</c:v>
                </c:pt>
                <c:pt idx="2">
                  <c:v>0.352853</c:v>
                </c:pt>
                <c:pt idx="3">
                  <c:v>0.503824</c:v>
                </c:pt>
                <c:pt idx="4">
                  <c:v>0.62295</c:v>
                </c:pt>
                <c:pt idx="5">
                  <c:v>0.689481</c:v>
                </c:pt>
                <c:pt idx="6">
                  <c:v>0.674199</c:v>
                </c:pt>
                <c:pt idx="7">
                  <c:v>0.600022</c:v>
                </c:pt>
                <c:pt idx="8">
                  <c:v>0.471004</c:v>
                </c:pt>
                <c:pt idx="9">
                  <c:v>0.392658</c:v>
                </c:pt>
                <c:pt idx="10">
                  <c:v>0.350821</c:v>
                </c:pt>
                <c:pt idx="11">
                  <c:v>0.32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718"/>
        <c:axId val="15508752"/>
      </c:lineChart>
      <c:catAx>
        <c:axId val="4986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752"/>
        <c:crossesAt val="0"/>
        <c:auto val="1"/>
        <c:lblAlgn val="ctr"/>
        <c:lblOffset val="100"/>
        <c:noMultiLvlLbl val="0"/>
      </c:catAx>
      <c:valAx>
        <c:axId val="1550875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533505</c:v>
                </c:pt>
                <c:pt idx="1">
                  <c:v>0.13697</c:v>
                </c:pt>
                <c:pt idx="2">
                  <c:v>0.297756</c:v>
                </c:pt>
                <c:pt idx="3">
                  <c:v>0.395884</c:v>
                </c:pt>
                <c:pt idx="4">
                  <c:v>0.437038</c:v>
                </c:pt>
                <c:pt idx="5">
                  <c:v>0.394928</c:v>
                </c:pt>
                <c:pt idx="6">
                  <c:v>0.32578</c:v>
                </c:pt>
                <c:pt idx="7">
                  <c:v>0.258854</c:v>
                </c:pt>
                <c:pt idx="8">
                  <c:v>0.209954</c:v>
                </c:pt>
                <c:pt idx="9">
                  <c:v>0.190851</c:v>
                </c:pt>
                <c:pt idx="10">
                  <c:v>0.183655</c:v>
                </c:pt>
                <c:pt idx="11">
                  <c:v>0.1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631"/>
        <c:axId val="98492097"/>
      </c:lineChart>
      <c:catAx>
        <c:axId val="475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097"/>
        <c:crossesAt val="0"/>
        <c:auto val="1"/>
        <c:lblAlgn val="ctr"/>
        <c:lblOffset val="100"/>
        <c:noMultiLvlLbl val="0"/>
      </c:catAx>
      <c:valAx>
        <c:axId val="9849209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477689</c:v>
                </c:pt>
                <c:pt idx="1">
                  <c:v>0.122925</c:v>
                </c:pt>
                <c:pt idx="2">
                  <c:v>0.241698</c:v>
                </c:pt>
                <c:pt idx="3">
                  <c:v>0.296292</c:v>
                </c:pt>
                <c:pt idx="4">
                  <c:v>0.292588</c:v>
                </c:pt>
                <c:pt idx="5">
                  <c:v>0.2265</c:v>
                </c:pt>
                <c:pt idx="6">
                  <c:v>0.176149</c:v>
                </c:pt>
                <c:pt idx="7">
                  <c:v>0.145505</c:v>
                </c:pt>
                <c:pt idx="8">
                  <c:v>0.120526</c:v>
                </c:pt>
                <c:pt idx="9">
                  <c:v>0.115668</c:v>
                </c:pt>
                <c:pt idx="10">
                  <c:v>0.112766</c:v>
                </c:pt>
                <c:pt idx="11">
                  <c:v>0.106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9157"/>
        <c:axId val="38632255"/>
      </c:lineChart>
      <c:catAx>
        <c:axId val="8319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255"/>
        <c:crossesAt val="0"/>
        <c:auto val="1"/>
        <c:lblAlgn val="ctr"/>
        <c:lblOffset val="100"/>
        <c:noMultiLvlLbl val="0"/>
      </c:catAx>
      <c:valAx>
        <c:axId val="3863225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443553</c:v>
                </c:pt>
                <c:pt idx="1">
                  <c:v>0.102271</c:v>
                </c:pt>
                <c:pt idx="2">
                  <c:v>0.181393</c:v>
                </c:pt>
                <c:pt idx="3">
                  <c:v>0.193522</c:v>
                </c:pt>
                <c:pt idx="4">
                  <c:v>0.16568</c:v>
                </c:pt>
                <c:pt idx="5">
                  <c:v>0.115656</c:v>
                </c:pt>
                <c:pt idx="6">
                  <c:v>0.0925445</c:v>
                </c:pt>
                <c:pt idx="7">
                  <c:v>0.0753205</c:v>
                </c:pt>
                <c:pt idx="8">
                  <c:v>0.0673788</c:v>
                </c:pt>
                <c:pt idx="9">
                  <c:v>0.0647447</c:v>
                </c:pt>
                <c:pt idx="10">
                  <c:v>0.0644453</c:v>
                </c:pt>
                <c:pt idx="11">
                  <c:v>0.057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9770"/>
        <c:axId val="997867"/>
      </c:lineChart>
      <c:catAx>
        <c:axId val="6021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"/>
        <c:crossesAt val="0"/>
        <c:auto val="1"/>
        <c:lblAlgn val="ctr"/>
        <c:lblOffset val="100"/>
        <c:noMultiLvlLbl val="0"/>
      </c:catAx>
      <c:valAx>
        <c:axId val="99786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40767</c:v>
                </c:pt>
                <c:pt idx="1">
                  <c:v>0.09041</c:v>
                </c:pt>
                <c:pt idx="2">
                  <c:v>0.144786</c:v>
                </c:pt>
                <c:pt idx="3">
                  <c:v>0.135933</c:v>
                </c:pt>
                <c:pt idx="4">
                  <c:v>0.109214</c:v>
                </c:pt>
                <c:pt idx="5">
                  <c:v>0.0686856</c:v>
                </c:pt>
                <c:pt idx="6">
                  <c:v>0.0562935</c:v>
                </c:pt>
                <c:pt idx="7">
                  <c:v>0.0522829</c:v>
                </c:pt>
                <c:pt idx="8">
                  <c:v>0.0444562</c:v>
                </c:pt>
                <c:pt idx="9">
                  <c:v>0.0442595</c:v>
                </c:pt>
                <c:pt idx="10">
                  <c:v>0.0430656</c:v>
                </c:pt>
                <c:pt idx="11">
                  <c:v>0.0357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5111"/>
        <c:axId val="27362655"/>
      </c:lineChart>
      <c:catAx>
        <c:axId val="276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55"/>
        <c:crossesAt val="0"/>
        <c:auto val="1"/>
        <c:lblAlgn val="ctr"/>
        <c:lblOffset val="100"/>
        <c:noMultiLvlLbl val="0"/>
      </c:catAx>
      <c:valAx>
        <c:axId val="2736265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11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455902</c:v>
                </c:pt>
                <c:pt idx="1">
                  <c:v>0.716031</c:v>
                </c:pt>
                <c:pt idx="2">
                  <c:v>0.864741</c:v>
                </c:pt>
                <c:pt idx="3">
                  <c:v>0.907406</c:v>
                </c:pt>
                <c:pt idx="4">
                  <c:v>0.932715</c:v>
                </c:pt>
                <c:pt idx="5">
                  <c:v>0.929714</c:v>
                </c:pt>
                <c:pt idx="6">
                  <c:v>0.914482</c:v>
                </c:pt>
                <c:pt idx="7">
                  <c:v>0.85169</c:v>
                </c:pt>
                <c:pt idx="8">
                  <c:v>0.738742</c:v>
                </c:pt>
                <c:pt idx="9">
                  <c:v>0.651832</c:v>
                </c:pt>
                <c:pt idx="10">
                  <c:v>0.581135</c:v>
                </c:pt>
                <c:pt idx="11">
                  <c:v>0.49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7268"/>
        <c:axId val="23415737"/>
      </c:lineChart>
      <c:catAx>
        <c:axId val="1712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37"/>
        <c:crossesAt val="0"/>
        <c:auto val="1"/>
        <c:lblAlgn val="ctr"/>
        <c:lblOffset val="100"/>
        <c:noMultiLvlLbl val="0"/>
      </c:catAx>
      <c:valAx>
        <c:axId val="2341573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2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444871</c:v>
                </c:pt>
                <c:pt idx="1">
                  <c:v>0.689286</c:v>
                </c:pt>
                <c:pt idx="2">
                  <c:v>0.827324</c:v>
                </c:pt>
                <c:pt idx="3">
                  <c:v>0.851503</c:v>
                </c:pt>
                <c:pt idx="4">
                  <c:v>0.844514</c:v>
                </c:pt>
                <c:pt idx="5">
                  <c:v>0.773689</c:v>
                </c:pt>
                <c:pt idx="6">
                  <c:v>0.697537</c:v>
                </c:pt>
                <c:pt idx="7">
                  <c:v>0.622526</c:v>
                </c:pt>
                <c:pt idx="8">
                  <c:v>0.540637</c:v>
                </c:pt>
                <c:pt idx="9">
                  <c:v>0.481592</c:v>
                </c:pt>
                <c:pt idx="10">
                  <c:v>0.431721</c:v>
                </c:pt>
                <c:pt idx="11">
                  <c:v>0.35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462"/>
        <c:axId val="90457008"/>
      </c:lineChart>
      <c:catAx>
        <c:axId val="837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08"/>
        <c:crossesAt val="0"/>
        <c:auto val="1"/>
        <c:lblAlgn val="ctr"/>
        <c:lblOffset val="100"/>
        <c:noMultiLvlLbl val="0"/>
      </c:catAx>
      <c:valAx>
        <c:axId val="9045700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424895</c:v>
                </c:pt>
                <c:pt idx="1">
                  <c:v>0.65882</c:v>
                </c:pt>
                <c:pt idx="2">
                  <c:v>0.765097</c:v>
                </c:pt>
                <c:pt idx="3">
                  <c:v>0.76789</c:v>
                </c:pt>
                <c:pt idx="4">
                  <c:v>0.729228</c:v>
                </c:pt>
                <c:pt idx="5">
                  <c:v>0.633744</c:v>
                </c:pt>
                <c:pt idx="6">
                  <c:v>0.56514</c:v>
                </c:pt>
                <c:pt idx="7">
                  <c:v>0.510691</c:v>
                </c:pt>
                <c:pt idx="8">
                  <c:v>0.440632</c:v>
                </c:pt>
                <c:pt idx="9">
                  <c:v>0.395842</c:v>
                </c:pt>
                <c:pt idx="10">
                  <c:v>0.343676</c:v>
                </c:pt>
                <c:pt idx="11">
                  <c:v>0.264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119"/>
        <c:axId val="62371619"/>
      </c:lineChart>
      <c:catAx>
        <c:axId val="763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19"/>
        <c:crossesAt val="0"/>
        <c:auto val="1"/>
        <c:lblAlgn val="ctr"/>
        <c:lblOffset val="100"/>
        <c:noMultiLvlLbl val="0"/>
      </c:catAx>
      <c:valAx>
        <c:axId val="623716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88</xdr:row>
      <xdr:rowOff>151920</xdr:rowOff>
    </xdr:from>
    <xdr:to>
      <xdr:col>2</xdr:col>
      <xdr:colOff>273960</xdr:colOff>
      <xdr:row>90</xdr:row>
      <xdr:rowOff>50760</xdr:rowOff>
    </xdr:to>
    <xdr:sp>
      <xdr:nvSpPr>
        <xdr:cNvPr id="10" name="Text 12"/>
        <xdr:cNvSpPr/>
      </xdr:nvSpPr>
      <xdr:spPr>
        <a:xfrm>
          <a:off x="993600" y="16754040"/>
          <a:ext cx="7981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6600</xdr:colOff>
      <xdr:row>93</xdr:row>
      <xdr:rowOff>16560</xdr:rowOff>
    </xdr:from>
    <xdr:to>
      <xdr:col>6</xdr:col>
      <xdr:colOff>720360</xdr:colOff>
      <xdr:row>94</xdr:row>
      <xdr:rowOff>101520</xdr:rowOff>
    </xdr:to>
    <xdr:sp>
      <xdr:nvSpPr>
        <xdr:cNvPr id="11" name="Text 14"/>
        <xdr:cNvSpPr/>
      </xdr:nvSpPr>
      <xdr:spPr>
        <a:xfrm>
          <a:off x="4490640" y="1754892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21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760</xdr:colOff>
      <xdr:row>88</xdr:row>
      <xdr:rowOff>101880</xdr:rowOff>
    </xdr:from>
    <xdr:to>
      <xdr:col>2</xdr:col>
      <xdr:colOff>180720</xdr:colOff>
      <xdr:row>89</xdr:row>
      <xdr:rowOff>186120</xdr:rowOff>
    </xdr:to>
    <xdr:sp>
      <xdr:nvSpPr>
        <xdr:cNvPr id="22" name="Text 12"/>
        <xdr:cNvSpPr/>
      </xdr:nvSpPr>
      <xdr:spPr>
        <a:xfrm>
          <a:off x="899640" y="16704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40767</v>
      </c>
      <c r="C2" s="1" t="n">
        <f aca="false">'rn-re-mom-daten'!H29</f>
        <v>0.0443553</v>
      </c>
      <c r="D2" s="1" t="n">
        <f aca="false">'rn-re-mom-daten'!H42</f>
        <v>0.0477689</v>
      </c>
      <c r="E2" s="1" t="n">
        <f aca="false">'rn-re-mom-daten'!H55</f>
        <v>0.0533505</v>
      </c>
      <c r="F2" s="1" t="n">
        <f aca="false">'rn-re-mom-daten'!H68</f>
        <v>0.055923</v>
      </c>
      <c r="G2" s="1" t="n">
        <f aca="false">'rn-re-mom-daten'!H81</f>
        <v>0.056817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9041</v>
      </c>
      <c r="C3" s="1" t="n">
        <f aca="false">'rn-re-mom-daten'!H30</f>
        <v>0.102271</v>
      </c>
      <c r="D3" s="1" t="n">
        <f aca="false">'rn-re-mom-daten'!H43</f>
        <v>0.122925</v>
      </c>
      <c r="E3" s="1" t="n">
        <f aca="false">'rn-re-mom-daten'!H56</f>
        <v>0.13697</v>
      </c>
      <c r="F3" s="1" t="n">
        <f aca="false">'rn-re-mom-daten'!H69</f>
        <v>0.149859</v>
      </c>
      <c r="G3" s="1" t="n">
        <f aca="false">'rn-re-mom-daten'!H82</f>
        <v>0.154219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4786</v>
      </c>
      <c r="C4" s="1" t="n">
        <f aca="false">'rn-re-mom-daten'!H31</f>
        <v>0.181393</v>
      </c>
      <c r="D4" s="1" t="n">
        <f aca="false">'rn-re-mom-daten'!H44</f>
        <v>0.241698</v>
      </c>
      <c r="E4" s="1" t="n">
        <f aca="false">'rn-re-mom-daten'!H57</f>
        <v>0.297756</v>
      </c>
      <c r="F4" s="1" t="n">
        <f aca="false">'rn-re-mom-daten'!H70</f>
        <v>0.352853</v>
      </c>
      <c r="G4" s="1" t="n">
        <f aca="false">'rn-re-mom-daten'!H83</f>
        <v>0.366167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5933</v>
      </c>
      <c r="C5" s="1" t="n">
        <f aca="false">'rn-re-mom-daten'!H32</f>
        <v>0.193522</v>
      </c>
      <c r="D5" s="1" t="n">
        <f aca="false">'rn-re-mom-daten'!H45</f>
        <v>0.296292</v>
      </c>
      <c r="E5" s="1" t="n">
        <f aca="false">'rn-re-mom-daten'!H58</f>
        <v>0.395884</v>
      </c>
      <c r="F5" s="1" t="n">
        <f aca="false">'rn-re-mom-daten'!H71</f>
        <v>0.503824</v>
      </c>
      <c r="G5" s="1" t="n">
        <f aca="false">'rn-re-mom-daten'!H84</f>
        <v>0.543899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09214</v>
      </c>
      <c r="C6" s="1" t="n">
        <f aca="false">'rn-re-mom-daten'!H33</f>
        <v>0.16568</v>
      </c>
      <c r="D6" s="1" t="n">
        <f aca="false">'rn-re-mom-daten'!H46</f>
        <v>0.292588</v>
      </c>
      <c r="E6" s="1" t="n">
        <f aca="false">'rn-re-mom-daten'!H59</f>
        <v>0.437038</v>
      </c>
      <c r="F6" s="1" t="n">
        <f aca="false">'rn-re-mom-daten'!H72</f>
        <v>0.62295</v>
      </c>
      <c r="G6" s="1" t="n">
        <f aca="false">'rn-re-mom-daten'!H85</f>
        <v>0.696562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686856</v>
      </c>
      <c r="C7" s="1" t="n">
        <f aca="false">'rn-re-mom-daten'!H34</f>
        <v>0.115656</v>
      </c>
      <c r="D7" s="1" t="n">
        <f aca="false">'rn-re-mom-daten'!H47</f>
        <v>0.2265</v>
      </c>
      <c r="E7" s="1" t="n">
        <f aca="false">'rn-re-mom-daten'!H60</f>
        <v>0.394928</v>
      </c>
      <c r="F7" s="1" t="n">
        <f aca="false">'rn-re-mom-daten'!H73</f>
        <v>0.689481</v>
      </c>
      <c r="G7" s="1" t="n">
        <f aca="false">'rn-re-mom-daten'!H86</f>
        <v>0.821155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562935</v>
      </c>
      <c r="C8" s="1" t="n">
        <f aca="false">'rn-re-mom-daten'!H35</f>
        <v>0.0925445</v>
      </c>
      <c r="D8" s="1" t="n">
        <f aca="false">'rn-re-mom-daten'!H48</f>
        <v>0.176149</v>
      </c>
      <c r="E8" s="1" t="n">
        <f aca="false">'rn-re-mom-daten'!H61</f>
        <v>0.32578</v>
      </c>
      <c r="F8" s="1" t="n">
        <f aca="false">'rn-re-mom-daten'!H74</f>
        <v>0.674199</v>
      </c>
      <c r="G8" s="1" t="n">
        <f aca="false">'rn-re-mom-daten'!H87</f>
        <v>0.868643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22829</v>
      </c>
      <c r="C9" s="1" t="n">
        <f aca="false">'rn-re-mom-daten'!H36</f>
        <v>0.0753205</v>
      </c>
      <c r="D9" s="1" t="n">
        <f aca="false">'rn-re-mom-daten'!H49</f>
        <v>0.145505</v>
      </c>
      <c r="E9" s="1" t="n">
        <f aca="false">'rn-re-mom-daten'!H62</f>
        <v>0.258854</v>
      </c>
      <c r="F9" s="1" t="n">
        <f aca="false">'rn-re-mom-daten'!H75</f>
        <v>0.600022</v>
      </c>
      <c r="G9" s="1" t="n">
        <f aca="false">'rn-re-mom-daten'!H88</f>
        <v>0.881714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4562</v>
      </c>
      <c r="C10" s="1" t="n">
        <f aca="false">'rn-re-mom-daten'!H37</f>
        <v>0.0673788</v>
      </c>
      <c r="D10" s="1" t="n">
        <f aca="false">'rn-re-mom-daten'!H50</f>
        <v>0.120526</v>
      </c>
      <c r="E10" s="1" t="n">
        <f aca="false">'rn-re-mom-daten'!H63</f>
        <v>0.209954</v>
      </c>
      <c r="F10" s="1" t="n">
        <f aca="false">'rn-re-mom-daten'!H76</f>
        <v>0.471004</v>
      </c>
      <c r="G10" s="1" t="n">
        <f aca="false">'rn-re-mom-daten'!H89</f>
        <v>0.830889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42595</v>
      </c>
      <c r="C11" s="1" t="n">
        <f aca="false">'rn-re-mom-daten'!H38</f>
        <v>0.0647447</v>
      </c>
      <c r="D11" s="1" t="n">
        <f aca="false">'rn-re-mom-daten'!H51</f>
        <v>0.115668</v>
      </c>
      <c r="E11" s="1" t="n">
        <f aca="false">'rn-re-mom-daten'!H64</f>
        <v>0.190851</v>
      </c>
      <c r="F11" s="1" t="n">
        <f aca="false">'rn-re-mom-daten'!H77</f>
        <v>0.392658</v>
      </c>
      <c r="G11" s="1" t="n">
        <f aca="false">'rn-re-mom-daten'!H90</f>
        <v>0.739993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430656</v>
      </c>
      <c r="C12" s="1" t="n">
        <f aca="false">'rn-re-mom-daten'!H39</f>
        <v>0.0644453</v>
      </c>
      <c r="D12" s="1" t="n">
        <f aca="false">'rn-re-mom-daten'!H52</f>
        <v>0.112766</v>
      </c>
      <c r="E12" s="1" t="n">
        <f aca="false">'rn-re-mom-daten'!H65</f>
        <v>0.183655</v>
      </c>
      <c r="F12" s="1" t="n">
        <f aca="false">'rn-re-mom-daten'!H78</f>
        <v>0.350821</v>
      </c>
      <c r="G12" s="1" t="n">
        <f aca="false">'rn-re-mom-daten'!H91</f>
        <v>0.626967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357759</v>
      </c>
      <c r="C13" s="1" t="n">
        <f aca="false">'rn-re-mom-daten'!H40</f>
        <v>0.0575521</v>
      </c>
      <c r="D13" s="1" t="n">
        <f aca="false">'rn-re-mom-daten'!H53</f>
        <v>0.106043</v>
      </c>
      <c r="E13" s="1" t="n">
        <f aca="false">'rn-re-mom-daten'!H66</f>
        <v>0.17586</v>
      </c>
      <c r="F13" s="1" t="n">
        <f aca="false">'rn-re-mom-daten'!H79</f>
        <v>0.32718</v>
      </c>
      <c r="G13" s="1" t="n">
        <f aca="false">'rn-re-mom-daten'!H92</f>
        <v>0.520733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58</v>
      </c>
      <c r="G3" s="1" t="n">
        <v>0.34682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75</v>
      </c>
      <c r="G4" s="1" t="n">
        <v>0.518761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5</v>
      </c>
      <c r="G5" s="1" t="n">
        <v>0.546678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1</v>
      </c>
      <c r="G6" s="1" t="n">
        <v>0.50514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6</v>
      </c>
      <c r="G7" s="1" t="n">
        <v>0.450649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6</v>
      </c>
      <c r="G8" s="1" t="n">
        <v>0.388884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56</v>
      </c>
      <c r="G9" s="1" t="n">
        <v>0.34880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53</v>
      </c>
      <c r="G10" s="1" t="n">
        <v>0.31794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47</v>
      </c>
      <c r="G11" s="1" t="n">
        <v>0.265377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41</v>
      </c>
      <c r="G12" s="1" t="n">
        <v>0.21874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35</v>
      </c>
      <c r="G13" s="1" t="n">
        <v>0.173402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25</v>
      </c>
      <c r="G14" s="1" t="n">
        <v>0.108174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62</v>
      </c>
      <c r="G16" s="1" t="n">
        <v>0.382192</v>
      </c>
      <c r="H16" s="1" t="n">
        <v>0.040767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79</v>
      </c>
      <c r="G17" s="1" t="n">
        <v>0.566827</v>
      </c>
      <c r="H17" s="1" t="n">
        <v>0.09041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8</v>
      </c>
      <c r="G18" s="1" t="n">
        <v>0.613914</v>
      </c>
      <c r="H18" s="1" t="n">
        <v>0.144786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6</v>
      </c>
      <c r="G19" s="1" t="n">
        <v>0.57261</v>
      </c>
      <c r="H19" s="1" t="n">
        <v>0.135933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71</v>
      </c>
      <c r="G20" s="1" t="n">
        <v>0.513016</v>
      </c>
      <c r="H20" s="1" t="n">
        <v>0.109214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65</v>
      </c>
      <c r="G21" s="1" t="n">
        <v>0.442161</v>
      </c>
      <c r="H21" s="1" t="n">
        <v>0.0686856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6</v>
      </c>
      <c r="G22" s="1" t="n">
        <v>0.391076</v>
      </c>
      <c r="H22" s="1" t="n">
        <v>0.0562935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57</v>
      </c>
      <c r="G23" s="1" t="n">
        <v>0.357594</v>
      </c>
      <c r="H23" s="1" t="n">
        <v>0.0522829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51</v>
      </c>
      <c r="G24" s="1" t="n">
        <v>0.302689</v>
      </c>
      <c r="H24" s="1" t="n">
        <v>0.0444562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46</v>
      </c>
      <c r="G25" s="1" t="n">
        <v>0.257791</v>
      </c>
      <c r="H25" s="1" t="n">
        <v>0.0442595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4</v>
      </c>
      <c r="G26" s="1" t="n">
        <v>0.209935</v>
      </c>
      <c r="H26" s="1" t="n">
        <v>0.0430656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3</v>
      </c>
      <c r="G27" s="1" t="n">
        <v>0.137733</v>
      </c>
      <c r="H27" s="1" t="n">
        <v>0.0357759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64</v>
      </c>
      <c r="G29" s="1" t="n">
        <v>0.402241</v>
      </c>
      <c r="H29" s="1" t="n">
        <v>0.0443553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83</v>
      </c>
      <c r="G30" s="1" t="n">
        <v>0.613771</v>
      </c>
      <c r="H30" s="1" t="n">
        <v>0.102271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5</v>
      </c>
      <c r="G31" s="1" t="n">
        <v>0.684223</v>
      </c>
      <c r="H31" s="1" t="n">
        <v>0.181393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2</v>
      </c>
      <c r="G32" s="1" t="n">
        <v>0.657002</v>
      </c>
      <c r="H32" s="1" t="n">
        <v>0.193522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7</v>
      </c>
      <c r="G33" s="1" t="n">
        <v>0.594806</v>
      </c>
      <c r="H33" s="1" t="n">
        <v>0.16568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7</v>
      </c>
      <c r="G34" s="1" t="n">
        <v>0.506747</v>
      </c>
      <c r="H34" s="1" t="n">
        <v>0.115656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66</v>
      </c>
      <c r="G35" s="1" t="n">
        <v>0.457527</v>
      </c>
      <c r="H35" s="1" t="n">
        <v>0.0925445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62</v>
      </c>
      <c r="G36" s="1" t="n">
        <v>0.411899</v>
      </c>
      <c r="H36" s="1" t="n">
        <v>0.0753205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56</v>
      </c>
      <c r="G37" s="1" t="n">
        <v>0.352995</v>
      </c>
      <c r="H37" s="1" t="n">
        <v>0.0673788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51</v>
      </c>
      <c r="G38" s="1" t="n">
        <v>0.305981</v>
      </c>
      <c r="H38" s="1" t="n">
        <v>0.0647447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46</v>
      </c>
      <c r="G39" s="1" t="n">
        <v>0.259308</v>
      </c>
      <c r="H39" s="1" t="n">
        <v>0.0644453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37</v>
      </c>
      <c r="G40" s="1" t="n">
        <v>0.184227</v>
      </c>
      <c r="H40" s="1" t="n">
        <v>0.0575521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66</v>
      </c>
      <c r="G42" s="1" t="n">
        <v>0.424895</v>
      </c>
      <c r="H42" s="1" t="n">
        <v>0.0477689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86</v>
      </c>
      <c r="G43" s="1" t="n">
        <v>0.65882</v>
      </c>
      <c r="H43" s="1" t="n">
        <v>0.122925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9</v>
      </c>
      <c r="G44" s="1" t="n">
        <v>0.765097</v>
      </c>
      <c r="H44" s="1" t="n">
        <v>0.241698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9</v>
      </c>
      <c r="G45" s="1" t="n">
        <v>0.76789</v>
      </c>
      <c r="H45" s="1" t="n">
        <v>0.296292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6</v>
      </c>
      <c r="G46" s="1" t="n">
        <v>0.729228</v>
      </c>
      <c r="H46" s="1" t="n">
        <v>0.292588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9</v>
      </c>
      <c r="G47" s="1" t="n">
        <v>0.633744</v>
      </c>
      <c r="H47" s="1" t="n">
        <v>0.2265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4</v>
      </c>
      <c r="G48" s="1" t="n">
        <v>0.56514</v>
      </c>
      <c r="H48" s="1" t="n">
        <v>0.176149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7</v>
      </c>
      <c r="G49" s="1" t="n">
        <v>0.510691</v>
      </c>
      <c r="H49" s="1" t="n">
        <v>0.145505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64</v>
      </c>
      <c r="G50" s="1" t="n">
        <v>0.440632</v>
      </c>
      <c r="H50" s="1" t="n">
        <v>0.12052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6</v>
      </c>
      <c r="G51" s="1" t="n">
        <v>0.395842</v>
      </c>
      <c r="H51" s="1" t="n">
        <v>0.115668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55</v>
      </c>
      <c r="G52" s="1" t="n">
        <v>0.343676</v>
      </c>
      <c r="H52" s="1" t="n">
        <v>0.112766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47</v>
      </c>
      <c r="G53" s="1" t="n">
        <v>0.264274</v>
      </c>
      <c r="H53" s="1" t="n">
        <v>0.10604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68</v>
      </c>
      <c r="G55" s="1" t="n">
        <v>0.444871</v>
      </c>
      <c r="H55" s="1" t="n">
        <v>0.0533505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88</v>
      </c>
      <c r="G56" s="1" t="n">
        <v>0.689286</v>
      </c>
      <c r="H56" s="1" t="n">
        <v>0.13697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94</v>
      </c>
      <c r="G57" s="1" t="n">
        <v>0.827324</v>
      </c>
      <c r="H57" s="1" t="n">
        <v>0.297756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4</v>
      </c>
      <c r="G58" s="1" t="n">
        <v>0.851503</v>
      </c>
      <c r="H58" s="1" t="n">
        <v>0.395884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3</v>
      </c>
      <c r="G59" s="1" t="n">
        <v>0.844514</v>
      </c>
      <c r="H59" s="1" t="n">
        <v>0.437038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8</v>
      </c>
      <c r="G60" s="1" t="n">
        <v>0.773689</v>
      </c>
      <c r="H60" s="1" t="n">
        <v>0.39492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3</v>
      </c>
      <c r="G61" s="1" t="n">
        <v>0.697537</v>
      </c>
      <c r="H61" s="1" t="n">
        <v>0.32578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8</v>
      </c>
      <c r="G62" s="1" t="n">
        <v>0.622526</v>
      </c>
      <c r="H62" s="1" t="n">
        <v>0.258854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72</v>
      </c>
      <c r="G63" s="1" t="n">
        <v>0.540637</v>
      </c>
      <c r="H63" s="1" t="n">
        <v>0.209954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7</v>
      </c>
      <c r="G64" s="1" t="n">
        <v>0.481592</v>
      </c>
      <c r="H64" s="1" t="n">
        <v>0.190851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63</v>
      </c>
      <c r="G65" s="1" t="n">
        <v>0.431721</v>
      </c>
      <c r="H65" s="1" t="n">
        <v>0.183655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56</v>
      </c>
      <c r="G66" s="1" t="n">
        <v>0.351747</v>
      </c>
      <c r="H66" s="1" t="n">
        <v>0.17586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69</v>
      </c>
      <c r="G68" s="1" t="n">
        <v>0.455902</v>
      </c>
      <c r="H68" s="1" t="n">
        <v>0.055923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9</v>
      </c>
      <c r="G69" s="1" t="n">
        <v>0.716031</v>
      </c>
      <c r="H69" s="1" t="n">
        <v>0.149859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6</v>
      </c>
      <c r="G70" s="1" t="n">
        <v>0.864741</v>
      </c>
      <c r="H70" s="1" t="n">
        <v>0.352853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7</v>
      </c>
      <c r="G71" s="1" t="n">
        <v>0.907406</v>
      </c>
      <c r="H71" s="1" t="n">
        <v>0.50382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8</v>
      </c>
      <c r="G72" s="1" t="n">
        <v>0.932715</v>
      </c>
      <c r="H72" s="1" t="n">
        <v>0.62295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7</v>
      </c>
      <c r="G73" s="1" t="n">
        <v>0.929714</v>
      </c>
      <c r="H73" s="1" t="n">
        <v>0.689481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6</v>
      </c>
      <c r="G74" s="1" t="n">
        <v>0.914482</v>
      </c>
      <c r="H74" s="1" t="n">
        <v>0.674199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2</v>
      </c>
      <c r="G75" s="1" t="n">
        <v>0.85169</v>
      </c>
      <c r="H75" s="1" t="n">
        <v>0.600022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5</v>
      </c>
      <c r="G76" s="1" t="n">
        <v>0.738742</v>
      </c>
      <c r="H76" s="1" t="n">
        <v>0.471004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9</v>
      </c>
      <c r="G77" s="1" t="n">
        <v>0.651832</v>
      </c>
      <c r="H77" s="1" t="n">
        <v>0.392658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4</v>
      </c>
      <c r="G78" s="1" t="n">
        <v>0.581135</v>
      </c>
      <c r="H78" s="1" t="n">
        <v>0.350821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8</v>
      </c>
      <c r="G79" s="1" t="n">
        <v>0.497768</v>
      </c>
      <c r="H79" s="1" t="n">
        <v>0.32718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69</v>
      </c>
      <c r="G81" s="1" t="n">
        <v>0.457688</v>
      </c>
      <c r="H81" s="1" t="n">
        <v>0.0568174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9</v>
      </c>
      <c r="G82" s="1" t="n">
        <v>0.719289</v>
      </c>
      <c r="H82" s="1" t="n">
        <v>0.154219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6</v>
      </c>
      <c r="G83" s="1" t="n">
        <v>0.869522</v>
      </c>
      <c r="H83" s="1" t="n">
        <v>0.366167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8</v>
      </c>
      <c r="G84" s="1" t="n">
        <v>0.923809</v>
      </c>
      <c r="H84" s="1" t="n">
        <v>0.543899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9</v>
      </c>
      <c r="G85" s="1" t="n">
        <v>0.95136</v>
      </c>
      <c r="H85" s="1" t="n">
        <v>0.696562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2969</v>
      </c>
      <c r="H86" s="1" t="n">
        <v>0.821155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66654</v>
      </c>
      <c r="H87" s="1" t="n">
        <v>0.868643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67497</v>
      </c>
      <c r="H88" s="1" t="n">
        <v>0.881714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2852</v>
      </c>
      <c r="H89" s="1" t="n">
        <v>0.830889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122</v>
      </c>
      <c r="H90" s="1" t="n">
        <v>0.739993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7</v>
      </c>
      <c r="G91" s="1" t="n">
        <v>0.782722</v>
      </c>
      <c r="H91" s="1" t="n">
        <v>0.626967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9</v>
      </c>
      <c r="G92" s="1" t="n">
        <v>0.657283</v>
      </c>
      <c r="H92" s="1" t="n">
        <v>0.520733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2" activeCellId="0" sqref="H2 H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34682</v>
      </c>
      <c r="C2" s="1" t="n">
        <f aca="false">'rn-re-mom-daten'!G16</f>
        <v>0.382192</v>
      </c>
      <c r="D2" s="1" t="n">
        <f aca="false">'rn-re-mom-daten'!G29</f>
        <v>0.402241</v>
      </c>
      <c r="E2" s="1" t="n">
        <f aca="false">'rn-re-mom-daten'!G42</f>
        <v>0.424895</v>
      </c>
      <c r="F2" s="1" t="n">
        <f aca="false">'rn-re-mom-daten'!G55</f>
        <v>0.444871</v>
      </c>
      <c r="G2" s="1" t="n">
        <f aca="false">'rn-re-mom-daten'!G68</f>
        <v>0.455902</v>
      </c>
      <c r="H2" s="1" t="n">
        <f aca="false">'rn-re-mom-daten'!G81</f>
        <v>0.457688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518761</v>
      </c>
      <c r="C3" s="1" t="n">
        <f aca="false">'rn-re-mom-daten'!G17</f>
        <v>0.566827</v>
      </c>
      <c r="D3" s="1" t="n">
        <f aca="false">'rn-re-mom-daten'!G30</f>
        <v>0.613771</v>
      </c>
      <c r="E3" s="1" t="n">
        <f aca="false">'rn-re-mom-daten'!G43</f>
        <v>0.65882</v>
      </c>
      <c r="F3" s="1" t="n">
        <f aca="false">'rn-re-mom-daten'!G56</f>
        <v>0.689286</v>
      </c>
      <c r="G3" s="1" t="n">
        <f aca="false">'rn-re-mom-daten'!G69</f>
        <v>0.716031</v>
      </c>
      <c r="H3" s="1" t="n">
        <f aca="false">'rn-re-mom-daten'!G82</f>
        <v>0.71928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546678</v>
      </c>
      <c r="C4" s="1" t="n">
        <f aca="false">'rn-re-mom-daten'!G18</f>
        <v>0.613914</v>
      </c>
      <c r="D4" s="1" t="n">
        <f aca="false">'rn-re-mom-daten'!G31</f>
        <v>0.684223</v>
      </c>
      <c r="E4" s="1" t="n">
        <f aca="false">'rn-re-mom-daten'!G44</f>
        <v>0.765097</v>
      </c>
      <c r="F4" s="1" t="n">
        <f aca="false">'rn-re-mom-daten'!G57</f>
        <v>0.827324</v>
      </c>
      <c r="G4" s="1" t="n">
        <f aca="false">'rn-re-mom-daten'!G70</f>
        <v>0.864741</v>
      </c>
      <c r="H4" s="1" t="n">
        <f aca="false">'rn-re-mom-daten'!G83</f>
        <v>0.869522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505148</v>
      </c>
      <c r="C5" s="1" t="n">
        <f aca="false">'rn-re-mom-daten'!G19</f>
        <v>0.57261</v>
      </c>
      <c r="D5" s="1" t="n">
        <f aca="false">'rn-re-mom-daten'!G32</f>
        <v>0.657002</v>
      </c>
      <c r="E5" s="1" t="n">
        <f aca="false">'rn-re-mom-daten'!G45</f>
        <v>0.76789</v>
      </c>
      <c r="F5" s="1" t="n">
        <f aca="false">'rn-re-mom-daten'!G58</f>
        <v>0.851503</v>
      </c>
      <c r="G5" s="1" t="n">
        <f aca="false">'rn-re-mom-daten'!G71</f>
        <v>0.907406</v>
      </c>
      <c r="H5" s="1" t="n">
        <f aca="false">'rn-re-mom-daten'!G84</f>
        <v>0.923809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450649</v>
      </c>
      <c r="C6" s="1" t="n">
        <f aca="false">'rn-re-mom-daten'!G20</f>
        <v>0.513016</v>
      </c>
      <c r="D6" s="1" t="n">
        <f aca="false">'rn-re-mom-daten'!G33</f>
        <v>0.594806</v>
      </c>
      <c r="E6" s="1" t="n">
        <f aca="false">'rn-re-mom-daten'!G46</f>
        <v>0.729228</v>
      </c>
      <c r="F6" s="1" t="n">
        <f aca="false">'rn-re-mom-daten'!G59</f>
        <v>0.844514</v>
      </c>
      <c r="G6" s="1" t="n">
        <f aca="false">'rn-re-mom-daten'!G72</f>
        <v>0.932715</v>
      </c>
      <c r="H6" s="1" t="n">
        <f aca="false">'rn-re-mom-daten'!G85</f>
        <v>0.95136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388884</v>
      </c>
      <c r="C7" s="1" t="n">
        <f aca="false">'rn-re-mom-daten'!G21</f>
        <v>0.442161</v>
      </c>
      <c r="D7" s="1" t="n">
        <f aca="false">'rn-re-mom-daten'!G34</f>
        <v>0.506747</v>
      </c>
      <c r="E7" s="1" t="n">
        <f aca="false">'rn-re-mom-daten'!G47</f>
        <v>0.633744</v>
      </c>
      <c r="F7" s="1" t="n">
        <f aca="false">'rn-re-mom-daten'!G60</f>
        <v>0.773689</v>
      </c>
      <c r="G7" s="1" t="n">
        <f aca="false">'rn-re-mom-daten'!G73</f>
        <v>0.929714</v>
      </c>
      <c r="H7" s="1" t="n">
        <f aca="false">'rn-re-mom-daten'!G86</f>
        <v>0.96296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348807</v>
      </c>
      <c r="C8" s="1" t="n">
        <f aca="false">'rn-re-mom-daten'!G22</f>
        <v>0.391076</v>
      </c>
      <c r="D8" s="1" t="n">
        <f aca="false">'rn-re-mom-daten'!G35</f>
        <v>0.457527</v>
      </c>
      <c r="E8" s="1" t="n">
        <f aca="false">'rn-re-mom-daten'!G48</f>
        <v>0.56514</v>
      </c>
      <c r="F8" s="1" t="n">
        <f aca="false">'rn-re-mom-daten'!G61</f>
        <v>0.697537</v>
      </c>
      <c r="G8" s="1" t="n">
        <f aca="false">'rn-re-mom-daten'!G74</f>
        <v>0.914482</v>
      </c>
      <c r="H8" s="1" t="n">
        <f aca="false">'rn-re-mom-daten'!G87</f>
        <v>0.966654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317949</v>
      </c>
      <c r="C9" s="1" t="n">
        <f aca="false">'rn-re-mom-daten'!G23</f>
        <v>0.357594</v>
      </c>
      <c r="D9" s="1" t="n">
        <f aca="false">'rn-re-mom-daten'!G36</f>
        <v>0.411899</v>
      </c>
      <c r="E9" s="1" t="n">
        <f aca="false">'rn-re-mom-daten'!G49</f>
        <v>0.510691</v>
      </c>
      <c r="F9" s="1" t="n">
        <f aca="false">'rn-re-mom-daten'!G62</f>
        <v>0.622526</v>
      </c>
      <c r="G9" s="1" t="n">
        <f aca="false">'rn-re-mom-daten'!G75</f>
        <v>0.85169</v>
      </c>
      <c r="H9" s="1" t="n">
        <f aca="false">'rn-re-mom-daten'!G88</f>
        <v>0.967497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265377</v>
      </c>
      <c r="C10" s="1" t="n">
        <f aca="false">'rn-re-mom-daten'!G24</f>
        <v>0.302689</v>
      </c>
      <c r="D10" s="1" t="n">
        <f aca="false">'rn-re-mom-daten'!G37</f>
        <v>0.352995</v>
      </c>
      <c r="E10" s="1" t="n">
        <f aca="false">'rn-re-mom-daten'!G50</f>
        <v>0.440632</v>
      </c>
      <c r="F10" s="1" t="n">
        <f aca="false">'rn-re-mom-daten'!G63</f>
        <v>0.540637</v>
      </c>
      <c r="G10" s="1" t="n">
        <f aca="false">'rn-re-mom-daten'!G76</f>
        <v>0.738742</v>
      </c>
      <c r="H10" s="1" t="n">
        <f aca="false">'rn-re-mom-daten'!G89</f>
        <v>0.942852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218741</v>
      </c>
      <c r="C11" s="1" t="n">
        <f aca="false">'rn-re-mom-daten'!G25</f>
        <v>0.257791</v>
      </c>
      <c r="D11" s="1" t="n">
        <f aca="false">'rn-re-mom-daten'!G38</f>
        <v>0.305981</v>
      </c>
      <c r="E11" s="1" t="n">
        <f aca="false">'rn-re-mom-daten'!G51</f>
        <v>0.395842</v>
      </c>
      <c r="F11" s="1" t="n">
        <f aca="false">'rn-re-mom-daten'!G64</f>
        <v>0.481592</v>
      </c>
      <c r="G11" s="1" t="n">
        <f aca="false">'rn-re-mom-daten'!G77</f>
        <v>0.651832</v>
      </c>
      <c r="H11" s="1" t="n">
        <f aca="false">'rn-re-mom-daten'!G90</f>
        <v>0.88122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73402</v>
      </c>
      <c r="C12" s="1" t="n">
        <f aca="false">'rn-re-mom-daten'!G26</f>
        <v>0.209935</v>
      </c>
      <c r="D12" s="1" t="n">
        <f aca="false">'rn-re-mom-daten'!G39</f>
        <v>0.259308</v>
      </c>
      <c r="E12" s="1" t="n">
        <f aca="false">'rn-re-mom-daten'!G52</f>
        <v>0.343676</v>
      </c>
      <c r="F12" s="1" t="n">
        <f aca="false">'rn-re-mom-daten'!G65</f>
        <v>0.431721</v>
      </c>
      <c r="G12" s="1" t="n">
        <f aca="false">'rn-re-mom-daten'!G78</f>
        <v>0.581135</v>
      </c>
      <c r="H12" s="1" t="n">
        <f aca="false">'rn-re-mom-daten'!G91</f>
        <v>0.78272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108174</v>
      </c>
      <c r="C13" s="1" t="n">
        <f aca="false">'rn-re-mom-daten'!G27</f>
        <v>0.137733</v>
      </c>
      <c r="D13" s="1" t="n">
        <f aca="false">'rn-re-mom-daten'!G40</f>
        <v>0.184227</v>
      </c>
      <c r="E13" s="1" t="n">
        <f aca="false">'rn-re-mom-daten'!G53</f>
        <v>0.264274</v>
      </c>
      <c r="F13" s="1" t="n">
        <f aca="false">'rn-re-mom-daten'!G66</f>
        <v>0.351747</v>
      </c>
      <c r="G13" s="1" t="n">
        <f aca="false">'rn-re-mom-daten'!G79</f>
        <v>0.497768</v>
      </c>
      <c r="H13" s="1" t="n">
        <f aca="false">'rn-re-mom-daten'!G92</f>
        <v>0.657283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6" activeCellId="0" sqref="A106 A10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58</v>
      </c>
      <c r="C2" s="1" t="n">
        <f aca="false">'rn-re-mom-daten'!F16</f>
        <v>0.62</v>
      </c>
      <c r="D2" s="1" t="n">
        <f aca="false">'rn-re-mom-daten'!F29</f>
        <v>0.64</v>
      </c>
      <c r="E2" s="1" t="n">
        <f aca="false">'rn-re-mom-daten'!F42</f>
        <v>0.66</v>
      </c>
      <c r="F2" s="1" t="n">
        <f aca="false">'rn-re-mom-daten'!F55</f>
        <v>0.68</v>
      </c>
      <c r="G2" s="1" t="n">
        <f aca="false">'rn-re-mom-daten'!F68</f>
        <v>0.69</v>
      </c>
      <c r="H2" s="1" t="n">
        <f aca="false">'rn-re-mom-daten'!F81</f>
        <v>0.69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75</v>
      </c>
      <c r="C3" s="1" t="n">
        <f aca="false">'rn-re-mom-daten'!F17</f>
        <v>0.79</v>
      </c>
      <c r="D3" s="1" t="n">
        <f aca="false">'rn-re-mom-daten'!F30</f>
        <v>0.83</v>
      </c>
      <c r="E3" s="1" t="n">
        <f aca="false">'rn-re-mom-daten'!F43</f>
        <v>0.86</v>
      </c>
      <c r="F3" s="1" t="n">
        <f aca="false">'rn-re-mom-daten'!F56</f>
        <v>0.88</v>
      </c>
      <c r="G3" s="1" t="n">
        <f aca="false">'rn-re-mom-daten'!F69</f>
        <v>0.9</v>
      </c>
      <c r="H3" s="1" t="n">
        <f aca="false">'rn-re-mom-daten'!F82</f>
        <v>0.9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75</v>
      </c>
      <c r="C4" s="1" t="n">
        <f aca="false">'rn-re-mom-daten'!F18</f>
        <v>0.8</v>
      </c>
      <c r="D4" s="1" t="n">
        <f aca="false">'rn-re-mom-daten'!F31</f>
        <v>0.85</v>
      </c>
      <c r="E4" s="1" t="n">
        <f aca="false">'rn-re-mom-daten'!F44</f>
        <v>0.9</v>
      </c>
      <c r="F4" s="1" t="n">
        <f aca="false">'rn-re-mom-daten'!F57</f>
        <v>0.94</v>
      </c>
      <c r="G4" s="1" t="n">
        <f aca="false">'rn-re-mom-daten'!F70</f>
        <v>0.96</v>
      </c>
      <c r="H4" s="1" t="n">
        <f aca="false">'rn-re-mom-daten'!F83</f>
        <v>0.96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71</v>
      </c>
      <c r="C5" s="1" t="n">
        <f aca="false">'rn-re-mom-daten'!F19</f>
        <v>0.76</v>
      </c>
      <c r="D5" s="1" t="n">
        <f aca="false">'rn-re-mom-daten'!F32</f>
        <v>0.82</v>
      </c>
      <c r="E5" s="1" t="n">
        <f aca="false">'rn-re-mom-daten'!F45</f>
        <v>0.89</v>
      </c>
      <c r="F5" s="1" t="n">
        <f aca="false">'rn-re-mom-daten'!F58</f>
        <v>0.94</v>
      </c>
      <c r="G5" s="1" t="n">
        <f aca="false">'rn-re-mom-daten'!F71</f>
        <v>0.97</v>
      </c>
      <c r="H5" s="1" t="n">
        <f aca="false">'rn-re-mom-daten'!F84</f>
        <v>0.98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66</v>
      </c>
      <c r="C6" s="1" t="n">
        <f aca="false">'rn-re-mom-daten'!F20</f>
        <v>0.71</v>
      </c>
      <c r="D6" s="1" t="n">
        <f aca="false">'rn-re-mom-daten'!F33</f>
        <v>0.77</v>
      </c>
      <c r="E6" s="1" t="n">
        <f aca="false">'rn-re-mom-daten'!F46</f>
        <v>0.86</v>
      </c>
      <c r="F6" s="1" t="n">
        <f aca="false">'rn-re-mom-daten'!F59</f>
        <v>0.93</v>
      </c>
      <c r="G6" s="1" t="n">
        <f aca="false">'rn-re-mom-daten'!F72</f>
        <v>0.98</v>
      </c>
      <c r="H6" s="1" t="n">
        <f aca="false">'rn-re-mom-daten'!F85</f>
        <v>0.99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6</v>
      </c>
      <c r="C7" s="1" t="n">
        <f aca="false">'rn-re-mom-daten'!F21</f>
        <v>0.65</v>
      </c>
      <c r="D7" s="1" t="n">
        <f aca="false">'rn-re-mom-daten'!F34</f>
        <v>0.7</v>
      </c>
      <c r="E7" s="1" t="n">
        <f aca="false">'rn-re-mom-daten'!F47</f>
        <v>0.79</v>
      </c>
      <c r="F7" s="1" t="n">
        <f aca="false">'rn-re-mom-daten'!F60</f>
        <v>0.88</v>
      </c>
      <c r="G7" s="1" t="n">
        <f aca="false">'rn-re-mom-daten'!F73</f>
        <v>0.97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56</v>
      </c>
      <c r="C8" s="1" t="n">
        <f aca="false">'rn-re-mom-daten'!F22</f>
        <v>0.6</v>
      </c>
      <c r="D8" s="1" t="n">
        <f aca="false">'rn-re-mom-daten'!F35</f>
        <v>0.66</v>
      </c>
      <c r="E8" s="1" t="n">
        <f aca="false">'rn-re-mom-daten'!F48</f>
        <v>0.74</v>
      </c>
      <c r="F8" s="1" t="n">
        <f aca="false">'rn-re-mom-daten'!F61</f>
        <v>0.83</v>
      </c>
      <c r="G8" s="1" t="n">
        <f aca="false">'rn-re-mom-daten'!F74</f>
        <v>0.96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53</v>
      </c>
      <c r="C9" s="1" t="n">
        <f aca="false">'rn-re-mom-daten'!F23</f>
        <v>0.57</v>
      </c>
      <c r="D9" s="1" t="n">
        <f aca="false">'rn-re-mom-daten'!F36</f>
        <v>0.62</v>
      </c>
      <c r="E9" s="1" t="n">
        <f aca="false">'rn-re-mom-daten'!F49</f>
        <v>0.7</v>
      </c>
      <c r="F9" s="1" t="n">
        <f aca="false">'rn-re-mom-daten'!F62</f>
        <v>0.78</v>
      </c>
      <c r="G9" s="1" t="n">
        <f aca="false">'rn-re-mom-daten'!F75</f>
        <v>0.92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47</v>
      </c>
      <c r="C10" s="1" t="n">
        <f aca="false">'rn-re-mom-daten'!F24</f>
        <v>0.51</v>
      </c>
      <c r="D10" s="1" t="n">
        <f aca="false">'rn-re-mom-daten'!F37</f>
        <v>0.56</v>
      </c>
      <c r="E10" s="1" t="n">
        <f aca="false">'rn-re-mom-daten'!F50</f>
        <v>0.64</v>
      </c>
      <c r="F10" s="1" t="n">
        <f aca="false">'rn-re-mom-daten'!F63</f>
        <v>0.72</v>
      </c>
      <c r="G10" s="1" t="n">
        <f aca="false">'rn-re-mom-daten'!F76</f>
        <v>0.85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41</v>
      </c>
      <c r="C11" s="1" t="n">
        <f aca="false">'rn-re-mom-daten'!F25</f>
        <v>0.46</v>
      </c>
      <c r="D11" s="1" t="n">
        <f aca="false">'rn-re-mom-daten'!F38</f>
        <v>0.51</v>
      </c>
      <c r="E11" s="1" t="n">
        <f aca="false">'rn-re-mom-daten'!F51</f>
        <v>0.6</v>
      </c>
      <c r="F11" s="1" t="n">
        <f aca="false">'rn-re-mom-daten'!F64</f>
        <v>0.67</v>
      </c>
      <c r="G11" s="1" t="n">
        <f aca="false">'rn-re-mom-daten'!F77</f>
        <v>0.79</v>
      </c>
      <c r="H11" s="1" t="n">
        <f aca="false">'rn-re-mom-daten'!F90</f>
        <v>0.9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35</v>
      </c>
      <c r="C12" s="1" t="n">
        <f aca="false">'rn-re-mom-daten'!F26</f>
        <v>0.4</v>
      </c>
      <c r="D12" s="1" t="n">
        <f aca="false">'rn-re-mom-daten'!F39</f>
        <v>0.46</v>
      </c>
      <c r="E12" s="1" t="n">
        <f aca="false">'rn-re-mom-daten'!F52</f>
        <v>0.55</v>
      </c>
      <c r="F12" s="1" t="n">
        <f aca="false">'rn-re-mom-daten'!F65</f>
        <v>0.63</v>
      </c>
      <c r="G12" s="1" t="n">
        <f aca="false">'rn-re-mom-daten'!F78</f>
        <v>0.74</v>
      </c>
      <c r="H12" s="1" t="n">
        <f aca="false">'rn-re-mom-daten'!F91</f>
        <v>0.87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25</v>
      </c>
      <c r="C13" s="1" t="n">
        <f aca="false">'rn-re-mom-daten'!F27</f>
        <v>0.3</v>
      </c>
      <c r="D13" s="1" t="n">
        <f aca="false">'rn-re-mom-daten'!F40</f>
        <v>0.37</v>
      </c>
      <c r="E13" s="1" t="n">
        <f aca="false">'rn-re-mom-daten'!F53</f>
        <v>0.47</v>
      </c>
      <c r="F13" s="1" t="n">
        <f aca="false">'rn-re-mom-daten'!F66</f>
        <v>0.56</v>
      </c>
      <c r="G13" s="1" t="n">
        <f aca="false">'rn-re-mom-daten'!F79</f>
        <v>0.68</v>
      </c>
      <c r="H13" s="1" t="n">
        <f aca="false">'rn-re-mom-daten'!F92</f>
        <v>0.79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