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</t>
    </r>
  </si>
  <si>
    <t xml:space="preserve">D</t>
  </si>
  <si>
    <t xml:space="preserve">--&gt;</t>
  </si>
  <si>
    <t xml:space="preserve">C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D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C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242479</c:v>
                </c:pt>
                <c:pt idx="1">
                  <c:v>0.139228</c:v>
                </c:pt>
                <c:pt idx="2">
                  <c:v>0.406183</c:v>
                </c:pt>
                <c:pt idx="3">
                  <c:v>0.610454</c:v>
                </c:pt>
                <c:pt idx="4">
                  <c:v>0.760098</c:v>
                </c:pt>
                <c:pt idx="5">
                  <c:v>0.899463</c:v>
                </c:pt>
                <c:pt idx="6">
                  <c:v>0.935982</c:v>
                </c:pt>
                <c:pt idx="7">
                  <c:v>0.931291</c:v>
                </c:pt>
                <c:pt idx="8">
                  <c:v>0.845382</c:v>
                </c:pt>
                <c:pt idx="9">
                  <c:v>0.689196</c:v>
                </c:pt>
                <c:pt idx="10">
                  <c:v>0.541531</c:v>
                </c:pt>
                <c:pt idx="11">
                  <c:v>0.419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7537"/>
        <c:axId val="21011221"/>
      </c:lineChart>
      <c:catAx>
        <c:axId val="2895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221"/>
        <c:crossesAt val="0"/>
        <c:auto val="1"/>
        <c:lblAlgn val="ctr"/>
        <c:lblOffset val="100"/>
        <c:noMultiLvlLbl val="0"/>
      </c:catAx>
      <c:valAx>
        <c:axId val="2101122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53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0122795</c:v>
                </c:pt>
                <c:pt idx="1">
                  <c:v>0.124815</c:v>
                </c:pt>
                <c:pt idx="2">
                  <c:v>0.320547</c:v>
                </c:pt>
                <c:pt idx="3">
                  <c:v>0.339182</c:v>
                </c:pt>
                <c:pt idx="4">
                  <c:v>0.275319</c:v>
                </c:pt>
                <c:pt idx="5">
                  <c:v>0.191081</c:v>
                </c:pt>
                <c:pt idx="6">
                  <c:v>0.151871</c:v>
                </c:pt>
                <c:pt idx="7">
                  <c:v>0.121597</c:v>
                </c:pt>
                <c:pt idx="8">
                  <c:v>0.0880803</c:v>
                </c:pt>
                <c:pt idx="9">
                  <c:v>0.0617749</c:v>
                </c:pt>
                <c:pt idx="10">
                  <c:v>0.0375419</c:v>
                </c:pt>
                <c:pt idx="11">
                  <c:v>0.0136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6094"/>
        <c:axId val="51971535"/>
      </c:lineChart>
      <c:catAx>
        <c:axId val="5038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535"/>
        <c:crossesAt val="0"/>
        <c:auto val="1"/>
        <c:lblAlgn val="ctr"/>
        <c:lblOffset val="100"/>
        <c:noMultiLvlLbl val="0"/>
      </c:catAx>
      <c:valAx>
        <c:axId val="5197153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082410824108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09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00628558</c:v>
                </c:pt>
                <c:pt idx="1">
                  <c:v>0.0839389</c:v>
                </c:pt>
                <c:pt idx="2">
                  <c:v>0.228475</c:v>
                </c:pt>
                <c:pt idx="3">
                  <c:v>0.220272</c:v>
                </c:pt>
                <c:pt idx="4">
                  <c:v>0.175608</c:v>
                </c:pt>
                <c:pt idx="5">
                  <c:v>0.125273</c:v>
                </c:pt>
                <c:pt idx="6">
                  <c:v>0.099521</c:v>
                </c:pt>
                <c:pt idx="7">
                  <c:v>0.0799722</c:v>
                </c:pt>
                <c:pt idx="8">
                  <c:v>0.0526715</c:v>
                </c:pt>
                <c:pt idx="9">
                  <c:v>0.0349488</c:v>
                </c:pt>
                <c:pt idx="10">
                  <c:v>0.0187384</c:v>
                </c:pt>
                <c:pt idx="11">
                  <c:v>0.00618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9428"/>
        <c:axId val="75746165"/>
      </c:lineChart>
      <c:catAx>
        <c:axId val="4224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165"/>
        <c:crossesAt val="0"/>
        <c:auto val="1"/>
        <c:lblAlgn val="ctr"/>
        <c:lblOffset val="100"/>
        <c:noMultiLvlLbl val="0"/>
      </c:catAx>
      <c:valAx>
        <c:axId val="7574616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4488424197162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4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00214998</c:v>
                </c:pt>
                <c:pt idx="1">
                  <c:v>0.0492377</c:v>
                </c:pt>
                <c:pt idx="2">
                  <c:v>0.145114</c:v>
                </c:pt>
                <c:pt idx="3">
                  <c:v>0.144081</c:v>
                </c:pt>
                <c:pt idx="4">
                  <c:v>0.115242</c:v>
                </c:pt>
                <c:pt idx="5">
                  <c:v>0.0845846</c:v>
                </c:pt>
                <c:pt idx="6">
                  <c:v>0.067237</c:v>
                </c:pt>
                <c:pt idx="7">
                  <c:v>0.0539309</c:v>
                </c:pt>
                <c:pt idx="8">
                  <c:v>0.0349747</c:v>
                </c:pt>
                <c:pt idx="9">
                  <c:v>0.0211631</c:v>
                </c:pt>
                <c:pt idx="10">
                  <c:v>0.0105584</c:v>
                </c:pt>
                <c:pt idx="11">
                  <c:v>0.00316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6732"/>
        <c:axId val="73691266"/>
      </c:lineChart>
      <c:catAx>
        <c:axId val="7903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266"/>
        <c:crossesAt val="0"/>
        <c:auto val="1"/>
        <c:lblAlgn val="ctr"/>
        <c:lblOffset val="100"/>
        <c:noMultiLvlLbl val="0"/>
      </c:catAx>
      <c:valAx>
        <c:axId val="7369126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207774634026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73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11</c:v>
                </c:pt>
                <c:pt idx="1">
                  <c:v>0.5</c:v>
                </c:pt>
                <c:pt idx="2">
                  <c:v>0.89</c:v>
                </c:pt>
                <c:pt idx="3">
                  <c:v>0.95</c:v>
                </c:pt>
                <c:pt idx="4">
                  <c:v>0.96</c:v>
                </c:pt>
                <c:pt idx="5">
                  <c:v>0.95</c:v>
                </c:pt>
                <c:pt idx="6">
                  <c:v>0.91</c:v>
                </c:pt>
                <c:pt idx="7">
                  <c:v>0.82</c:v>
                </c:pt>
                <c:pt idx="8">
                  <c:v>0.67</c:v>
                </c:pt>
                <c:pt idx="9">
                  <c:v>0.59</c:v>
                </c:pt>
                <c:pt idx="10">
                  <c:v>0.53</c:v>
                </c:pt>
                <c:pt idx="11">
                  <c:v>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2400"/>
        <c:axId val="91235767"/>
      </c:lineChart>
      <c:catAx>
        <c:axId val="4206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767"/>
        <c:crossesAt val="0"/>
        <c:auto val="1"/>
        <c:lblAlgn val="ctr"/>
        <c:lblOffset val="100"/>
        <c:noMultiLvlLbl val="0"/>
      </c:catAx>
      <c:valAx>
        <c:axId val="9123576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40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099</c:v>
                </c:pt>
                <c:pt idx="1">
                  <c:v>0.46</c:v>
                </c:pt>
                <c:pt idx="2">
                  <c:v>0.84</c:v>
                </c:pt>
                <c:pt idx="3">
                  <c:v>0.88</c:v>
                </c:pt>
                <c:pt idx="4">
                  <c:v>0.86</c:v>
                </c:pt>
                <c:pt idx="5">
                  <c:v>0.75</c:v>
                </c:pt>
                <c:pt idx="6">
                  <c:v>0.63</c:v>
                </c:pt>
                <c:pt idx="7">
                  <c:v>0.54</c:v>
                </c:pt>
                <c:pt idx="8">
                  <c:v>0.46</c:v>
                </c:pt>
                <c:pt idx="9">
                  <c:v>0.4</c:v>
                </c:pt>
                <c:pt idx="10">
                  <c:v>0.35</c:v>
                </c:pt>
                <c:pt idx="11">
                  <c:v>0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514"/>
        <c:axId val="42800811"/>
      </c:lineChart>
      <c:catAx>
        <c:axId val="592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811"/>
        <c:crossesAt val="0"/>
        <c:auto val="1"/>
        <c:lblAlgn val="ctr"/>
        <c:lblOffset val="100"/>
        <c:noMultiLvlLbl val="0"/>
      </c:catAx>
      <c:valAx>
        <c:axId val="4280081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163591635916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1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08</c:v>
                </c:pt>
                <c:pt idx="1">
                  <c:v>0.41</c:v>
                </c:pt>
                <c:pt idx="2">
                  <c:v>0.76</c:v>
                </c:pt>
                <c:pt idx="3">
                  <c:v>0.77</c:v>
                </c:pt>
                <c:pt idx="4">
                  <c:v>0.7</c:v>
                </c:pt>
                <c:pt idx="5">
                  <c:v>0.56</c:v>
                </c:pt>
                <c:pt idx="6">
                  <c:v>0.47</c:v>
                </c:pt>
                <c:pt idx="7">
                  <c:v>0.4</c:v>
                </c:pt>
                <c:pt idx="8">
                  <c:v>0.34</c:v>
                </c:pt>
                <c:pt idx="9">
                  <c:v>0.29</c:v>
                </c:pt>
                <c:pt idx="10">
                  <c:v>0.22</c:v>
                </c:pt>
                <c:pt idx="11">
                  <c:v>0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0371"/>
        <c:axId val="38809506"/>
      </c:lineChart>
      <c:catAx>
        <c:axId val="1650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506"/>
        <c:crossesAt val="0"/>
        <c:auto val="1"/>
        <c:lblAlgn val="ctr"/>
        <c:lblOffset val="100"/>
        <c:noMultiLvlLbl val="0"/>
      </c:catAx>
      <c:valAx>
        <c:axId val="38809506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210604929052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37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051</c:v>
                </c:pt>
                <c:pt idx="1">
                  <c:v>0.33</c:v>
                </c:pt>
                <c:pt idx="2">
                  <c:v>0.63</c:v>
                </c:pt>
                <c:pt idx="3">
                  <c:v>0.61</c:v>
                </c:pt>
                <c:pt idx="4">
                  <c:v>0.51</c:v>
                </c:pt>
                <c:pt idx="5">
                  <c:v>0.39</c:v>
                </c:pt>
                <c:pt idx="6">
                  <c:v>0.33</c:v>
                </c:pt>
                <c:pt idx="7">
                  <c:v>0.28</c:v>
                </c:pt>
                <c:pt idx="8">
                  <c:v>0.22</c:v>
                </c:pt>
                <c:pt idx="9">
                  <c:v>0.17</c:v>
                </c:pt>
                <c:pt idx="10">
                  <c:v>0.12</c:v>
                </c:pt>
                <c:pt idx="11">
                  <c:v>0.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1803"/>
        <c:axId val="35398799"/>
      </c:lineChart>
      <c:catAx>
        <c:axId val="3555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799"/>
        <c:crossesAt val="0"/>
        <c:auto val="1"/>
        <c:lblAlgn val="ctr"/>
        <c:lblOffset val="100"/>
        <c:noMultiLvlLbl val="0"/>
      </c:catAx>
      <c:valAx>
        <c:axId val="3539879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80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03</c:v>
                </c:pt>
                <c:pt idx="1">
                  <c:v>0.26</c:v>
                </c:pt>
                <c:pt idx="2">
                  <c:v>0.52</c:v>
                </c:pt>
                <c:pt idx="3">
                  <c:v>0.47</c:v>
                </c:pt>
                <c:pt idx="4">
                  <c:v>0.39</c:v>
                </c:pt>
                <c:pt idx="5">
                  <c:v>0.3</c:v>
                </c:pt>
                <c:pt idx="6">
                  <c:v>0.25</c:v>
                </c:pt>
                <c:pt idx="7">
                  <c:v>0.21</c:v>
                </c:pt>
                <c:pt idx="8">
                  <c:v>0.15</c:v>
                </c:pt>
                <c:pt idx="9">
                  <c:v>0.11</c:v>
                </c:pt>
                <c:pt idx="10">
                  <c:v>0.068</c:v>
                </c:pt>
                <c:pt idx="11">
                  <c:v>0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3946"/>
        <c:axId val="40708461"/>
      </c:lineChart>
      <c:catAx>
        <c:axId val="4346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461"/>
        <c:crossesAt val="0"/>
        <c:auto val="1"/>
        <c:lblAlgn val="ctr"/>
        <c:lblOffset val="100"/>
        <c:noMultiLvlLbl val="0"/>
      </c:catAx>
      <c:valAx>
        <c:axId val="407084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94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013</c:v>
                </c:pt>
                <c:pt idx="1">
                  <c:v>0.19</c:v>
                </c:pt>
                <c:pt idx="2">
                  <c:v>0.4</c:v>
                </c:pt>
                <c:pt idx="3">
                  <c:v>0.37</c:v>
                </c:pt>
                <c:pt idx="4">
                  <c:v>0.3</c:v>
                </c:pt>
                <c:pt idx="5">
                  <c:v>0.23</c:v>
                </c:pt>
                <c:pt idx="6">
                  <c:v>0.19</c:v>
                </c:pt>
                <c:pt idx="7">
                  <c:v>0.16</c:v>
                </c:pt>
                <c:pt idx="8">
                  <c:v>0.11</c:v>
                </c:pt>
                <c:pt idx="9">
                  <c:v>0.074</c:v>
                </c:pt>
                <c:pt idx="10">
                  <c:v>0.041</c:v>
                </c:pt>
                <c:pt idx="11">
                  <c:v>0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5976"/>
        <c:axId val="24757924"/>
      </c:lineChart>
      <c:catAx>
        <c:axId val="2778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924"/>
        <c:crossesAt val="0"/>
        <c:auto val="1"/>
        <c:lblAlgn val="ctr"/>
        <c:lblOffset val="100"/>
        <c:noMultiLvlLbl val="0"/>
      </c:catAx>
      <c:valAx>
        <c:axId val="2475792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374338787059"/>
              <c:y val="0.10505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97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249871</c:v>
                </c:pt>
                <c:pt idx="1">
                  <c:v>0.134731</c:v>
                </c:pt>
                <c:pt idx="2">
                  <c:v>0.387904</c:v>
                </c:pt>
                <c:pt idx="3">
                  <c:v>0.572378</c:v>
                </c:pt>
                <c:pt idx="4">
                  <c:v>0.694716</c:v>
                </c:pt>
                <c:pt idx="5">
                  <c:v>0.764885</c:v>
                </c:pt>
                <c:pt idx="6">
                  <c:v>0.722232</c:v>
                </c:pt>
                <c:pt idx="7">
                  <c:v>0.606783</c:v>
                </c:pt>
                <c:pt idx="8">
                  <c:v>0.420973</c:v>
                </c:pt>
                <c:pt idx="9">
                  <c:v>0.343516</c:v>
                </c:pt>
                <c:pt idx="10">
                  <c:v>0.295044</c:v>
                </c:pt>
                <c:pt idx="11">
                  <c:v>0.230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5716"/>
        <c:axId val="36263203"/>
      </c:lineChart>
      <c:catAx>
        <c:axId val="8376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203"/>
        <c:crossesAt val="0"/>
        <c:auto val="1"/>
        <c:lblAlgn val="ctr"/>
        <c:lblOffset val="100"/>
        <c:noMultiLvlLbl val="0"/>
      </c:catAx>
      <c:valAx>
        <c:axId val="3626320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71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227435</c:v>
                </c:pt>
                <c:pt idx="1">
                  <c:v>0.121764</c:v>
                </c:pt>
                <c:pt idx="2">
                  <c:v>0.33443</c:v>
                </c:pt>
                <c:pt idx="3">
                  <c:v>0.454285</c:v>
                </c:pt>
                <c:pt idx="4">
                  <c:v>0.495524</c:v>
                </c:pt>
                <c:pt idx="5">
                  <c:v>0.418816</c:v>
                </c:pt>
                <c:pt idx="6">
                  <c:v>0.307376</c:v>
                </c:pt>
                <c:pt idx="7">
                  <c:v>0.234096</c:v>
                </c:pt>
                <c:pt idx="8">
                  <c:v>0.181306</c:v>
                </c:pt>
                <c:pt idx="9">
                  <c:v>0.155162</c:v>
                </c:pt>
                <c:pt idx="10">
                  <c:v>0.132673</c:v>
                </c:pt>
                <c:pt idx="11">
                  <c:v>0.0896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891"/>
        <c:axId val="79247060"/>
      </c:lineChart>
      <c:catAx>
        <c:axId val="800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060"/>
        <c:crossesAt val="0"/>
        <c:auto val="1"/>
        <c:lblAlgn val="ctr"/>
        <c:lblOffset val="100"/>
        <c:noMultiLvlLbl val="0"/>
      </c:catAx>
      <c:valAx>
        <c:axId val="79247060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79178449174"/>
          <c:w val="0.969249692496925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1899</c:v>
                </c:pt>
                <c:pt idx="1">
                  <c:v>0.10622</c:v>
                </c:pt>
                <c:pt idx="2">
                  <c:v>0.269309</c:v>
                </c:pt>
                <c:pt idx="3">
                  <c:v>0.33153</c:v>
                </c:pt>
                <c:pt idx="4">
                  <c:v>0.312363</c:v>
                </c:pt>
                <c:pt idx="5">
                  <c:v>0.213581</c:v>
                </c:pt>
                <c:pt idx="6">
                  <c:v>0.153881</c:v>
                </c:pt>
                <c:pt idx="7">
                  <c:v>0.121176</c:v>
                </c:pt>
                <c:pt idx="8">
                  <c:v>0.100056</c:v>
                </c:pt>
                <c:pt idx="9">
                  <c:v>0.0865959</c:v>
                </c:pt>
                <c:pt idx="10">
                  <c:v>0.0635374</c:v>
                </c:pt>
                <c:pt idx="11">
                  <c:v>0.0369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4432"/>
        <c:axId val="11984746"/>
      </c:lineChart>
      <c:catAx>
        <c:axId val="7609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746"/>
        <c:crossesAt val="0"/>
        <c:auto val="1"/>
        <c:lblAlgn val="ctr"/>
        <c:lblOffset val="100"/>
        <c:noMultiLvlLbl val="0"/>
      </c:catAx>
      <c:valAx>
        <c:axId val="1198474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43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130942</c:v>
                </c:pt>
                <c:pt idx="1">
                  <c:v>0.0853438</c:v>
                </c:pt>
                <c:pt idx="2">
                  <c:v>0.192538</c:v>
                </c:pt>
                <c:pt idx="3">
                  <c:v>0.20465</c:v>
                </c:pt>
                <c:pt idx="4">
                  <c:v>0.154112</c:v>
                </c:pt>
                <c:pt idx="5">
                  <c:v>0.0958267</c:v>
                </c:pt>
                <c:pt idx="6">
                  <c:v>0.073465</c:v>
                </c:pt>
                <c:pt idx="7">
                  <c:v>0.0596217</c:v>
                </c:pt>
                <c:pt idx="8">
                  <c:v>0.0483168</c:v>
                </c:pt>
                <c:pt idx="9">
                  <c:v>0.0386684</c:v>
                </c:pt>
                <c:pt idx="10">
                  <c:v>0.0270856</c:v>
                </c:pt>
                <c:pt idx="11">
                  <c:v>0.01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5628"/>
        <c:axId val="73988162"/>
      </c:lineChart>
      <c:catAx>
        <c:axId val="6151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162"/>
        <c:crossesAt val="0"/>
        <c:auto val="1"/>
        <c:lblAlgn val="ctr"/>
        <c:lblOffset val="100"/>
        <c:noMultiLvlLbl val="0"/>
      </c:catAx>
      <c:valAx>
        <c:axId val="7398816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6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0902940091"/>
          <c:y val="0.037202380952381"/>
          <c:w val="0.969245909705991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0933667</c:v>
                </c:pt>
                <c:pt idx="1">
                  <c:v>0.0674549</c:v>
                </c:pt>
                <c:pt idx="2">
                  <c:v>0.144308</c:v>
                </c:pt>
                <c:pt idx="3">
                  <c:v>0.12548</c:v>
                </c:pt>
                <c:pt idx="4">
                  <c:v>0.0903371</c:v>
                </c:pt>
                <c:pt idx="5">
                  <c:v>0.0564297</c:v>
                </c:pt>
                <c:pt idx="6">
                  <c:v>0.0446924</c:v>
                </c:pt>
                <c:pt idx="7">
                  <c:v>0.0383014</c:v>
                </c:pt>
                <c:pt idx="8">
                  <c:v>0.0283915</c:v>
                </c:pt>
                <c:pt idx="9">
                  <c:v>0.0212757</c:v>
                </c:pt>
                <c:pt idx="10">
                  <c:v>0.0133557</c:v>
                </c:pt>
                <c:pt idx="11">
                  <c:v>0.00584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0721"/>
        <c:axId val="47687402"/>
      </c:lineChart>
      <c:catAx>
        <c:axId val="8449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2195842047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402"/>
        <c:crossesAt val="0"/>
        <c:auto val="1"/>
        <c:lblAlgn val="ctr"/>
        <c:lblOffset val="100"/>
        <c:noMultiLvlLbl val="0"/>
      </c:catAx>
      <c:valAx>
        <c:axId val="4768740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72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2380952381"/>
          <c:w val="0.968882250435649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0345213</c:v>
                </c:pt>
                <c:pt idx="1">
                  <c:v>0.240993</c:v>
                </c:pt>
                <c:pt idx="2">
                  <c:v>0.607895</c:v>
                </c:pt>
                <c:pt idx="3">
                  <c:v>0.76331</c:v>
                </c:pt>
                <c:pt idx="4">
                  <c:v>0.836861</c:v>
                </c:pt>
                <c:pt idx="5">
                  <c:v>0.880228</c:v>
                </c:pt>
                <c:pt idx="6">
                  <c:v>0.829359</c:v>
                </c:pt>
                <c:pt idx="7">
                  <c:v>0.705052</c:v>
                </c:pt>
                <c:pt idx="8">
                  <c:v>0.504813</c:v>
                </c:pt>
                <c:pt idx="9">
                  <c:v>0.403933</c:v>
                </c:pt>
                <c:pt idx="10">
                  <c:v>0.32411</c:v>
                </c:pt>
                <c:pt idx="11">
                  <c:v>0.22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858"/>
        <c:axId val="83517700"/>
      </c:lineChart>
      <c:catAx>
        <c:axId val="464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700"/>
        <c:crossesAt val="0"/>
        <c:auto val="1"/>
        <c:lblAlgn val="ctr"/>
        <c:lblOffset val="100"/>
        <c:noMultiLvlLbl val="0"/>
      </c:catAx>
      <c:valAx>
        <c:axId val="8351770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5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037202380952381"/>
          <c:w val="0.969249692496925"/>
          <c:h val="0.91889880952381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0294295</c:v>
                </c:pt>
                <c:pt idx="1">
                  <c:v>0.212864</c:v>
                </c:pt>
                <c:pt idx="2">
                  <c:v>0.541565</c:v>
                </c:pt>
                <c:pt idx="3">
                  <c:v>0.652647</c:v>
                </c:pt>
                <c:pt idx="4">
                  <c:v>0.67016</c:v>
                </c:pt>
                <c:pt idx="5">
                  <c:v>0.569142</c:v>
                </c:pt>
                <c:pt idx="6">
                  <c:v>0.439266</c:v>
                </c:pt>
                <c:pt idx="7">
                  <c:v>0.345588</c:v>
                </c:pt>
                <c:pt idx="8">
                  <c:v>0.263031</c:v>
                </c:pt>
                <c:pt idx="9">
                  <c:v>0.20953</c:v>
                </c:pt>
                <c:pt idx="10">
                  <c:v>0.161518</c:v>
                </c:pt>
                <c:pt idx="11">
                  <c:v>0.0904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4880"/>
        <c:axId val="64375807"/>
      </c:lineChart>
      <c:catAx>
        <c:axId val="2979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2533825338"/>
              <c:y val="0.88482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807"/>
        <c:crossesAt val="0"/>
        <c:auto val="1"/>
        <c:lblAlgn val="ctr"/>
        <c:lblOffset val="100"/>
        <c:noMultiLvlLbl val="0"/>
      </c:catAx>
      <c:valAx>
        <c:axId val="6437580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4993849938499"/>
              <c:y val="0.10848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8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77495643515"/>
          <c:y val="0.0372079178449174"/>
          <c:w val="0.968882250435649"/>
          <c:h val="0.91888673909808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0224211</c:v>
                </c:pt>
                <c:pt idx="1">
                  <c:v>0.177161</c:v>
                </c:pt>
                <c:pt idx="2">
                  <c:v>0.449099</c:v>
                </c:pt>
                <c:pt idx="3">
                  <c:v>0.511149</c:v>
                </c:pt>
                <c:pt idx="4">
                  <c:v>0.471386</c:v>
                </c:pt>
                <c:pt idx="5">
                  <c:v>0.346779</c:v>
                </c:pt>
                <c:pt idx="6">
                  <c:v>0.266744</c:v>
                </c:pt>
                <c:pt idx="7">
                  <c:v>0.211997</c:v>
                </c:pt>
                <c:pt idx="8">
                  <c:v>0.163901</c:v>
                </c:pt>
                <c:pt idx="9">
                  <c:v>0.127858</c:v>
                </c:pt>
                <c:pt idx="10">
                  <c:v>0.08375</c:v>
                </c:pt>
                <c:pt idx="11">
                  <c:v>0.03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2246"/>
        <c:axId val="31845759"/>
      </c:lineChart>
      <c:catAx>
        <c:axId val="4325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4010455564"/>
              <c:y val="0.88480428635213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759"/>
        <c:crossesAt val="0"/>
        <c:auto val="1"/>
        <c:lblAlgn val="ctr"/>
        <c:lblOffset val="100"/>
        <c:noMultiLvlLbl val="0"/>
      </c:catAx>
      <c:valAx>
        <c:axId val="3184575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349514563107"/>
              <c:y val="0.1050751599940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24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0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3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9000</xdr:rowOff>
    </xdr:from>
    <xdr:to>
      <xdr:col>8</xdr:col>
      <xdr:colOff>720</xdr:colOff>
      <xdr:row>71</xdr:row>
      <xdr:rowOff>8640</xdr:rowOff>
    </xdr:to>
    <xdr:graphicFrame>
      <xdr:nvGraphicFramePr>
        <xdr:cNvPr id="4" name="Chart 18"/>
        <xdr:cNvGraphicFramePr/>
      </xdr:nvGraphicFramePr>
      <xdr:xfrm>
        <a:off x="3199680" y="1102932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5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6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7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8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2840</xdr:colOff>
      <xdr:row>74</xdr:row>
      <xdr:rowOff>177480</xdr:rowOff>
    </xdr:from>
    <xdr:to>
      <xdr:col>6</xdr:col>
      <xdr:colOff>712800</xdr:colOff>
      <xdr:row>76</xdr:row>
      <xdr:rowOff>76320</xdr:rowOff>
    </xdr:to>
    <xdr:sp>
      <xdr:nvSpPr>
        <xdr:cNvPr id="9" name="Text 10"/>
        <xdr:cNvSpPr/>
      </xdr:nvSpPr>
      <xdr:spPr>
        <a:xfrm>
          <a:off x="446688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88</xdr:row>
      <xdr:rowOff>92880</xdr:rowOff>
    </xdr:from>
    <xdr:to>
      <xdr:col>2</xdr:col>
      <xdr:colOff>251280</xdr:colOff>
      <xdr:row>89</xdr:row>
      <xdr:rowOff>177120</xdr:rowOff>
    </xdr:to>
    <xdr:sp>
      <xdr:nvSpPr>
        <xdr:cNvPr id="10" name="Text 12"/>
        <xdr:cNvSpPr/>
      </xdr:nvSpPr>
      <xdr:spPr>
        <a:xfrm>
          <a:off x="970200" y="1669500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920</xdr:colOff>
      <xdr:row>91</xdr:row>
      <xdr:rowOff>84600</xdr:rowOff>
    </xdr:from>
    <xdr:to>
      <xdr:col>6</xdr:col>
      <xdr:colOff>689040</xdr:colOff>
      <xdr:row>92</xdr:row>
      <xdr:rowOff>169560</xdr:rowOff>
    </xdr:to>
    <xdr:sp>
      <xdr:nvSpPr>
        <xdr:cNvPr id="11" name="Text 14"/>
        <xdr:cNvSpPr/>
      </xdr:nvSpPr>
      <xdr:spPr>
        <a:xfrm>
          <a:off x="4458960" y="17244720"/>
          <a:ext cx="78300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12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13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14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15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16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17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11320</xdr:colOff>
      <xdr:row>59</xdr:row>
      <xdr:rowOff>177480</xdr:rowOff>
    </xdr:from>
    <xdr:to>
      <xdr:col>2</xdr:col>
      <xdr:colOff>251280</xdr:colOff>
      <xdr:row>61</xdr:row>
      <xdr:rowOff>76320</xdr:rowOff>
    </xdr:to>
    <xdr:sp>
      <xdr:nvSpPr>
        <xdr:cNvPr id="18" name="Text 3"/>
        <xdr:cNvSpPr/>
      </xdr:nvSpPr>
      <xdr:spPr>
        <a:xfrm>
          <a:off x="970200" y="1138392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4360</xdr:colOff>
      <xdr:row>59</xdr:row>
      <xdr:rowOff>135360</xdr:rowOff>
    </xdr:from>
    <xdr:to>
      <xdr:col>6</xdr:col>
      <xdr:colOff>634320</xdr:colOff>
      <xdr:row>61</xdr:row>
      <xdr:rowOff>34200</xdr:rowOff>
    </xdr:to>
    <xdr:sp>
      <xdr:nvSpPr>
        <xdr:cNvPr id="19" name="Text 5"/>
        <xdr:cNvSpPr/>
      </xdr:nvSpPr>
      <xdr:spPr>
        <a:xfrm>
          <a:off x="4388400" y="1134180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560</xdr:colOff>
      <xdr:row>74</xdr:row>
      <xdr:rowOff>177480</xdr:rowOff>
    </xdr:from>
    <xdr:to>
      <xdr:col>2</xdr:col>
      <xdr:colOff>227520</xdr:colOff>
      <xdr:row>76</xdr:row>
      <xdr:rowOff>76320</xdr:rowOff>
    </xdr:to>
    <xdr:sp>
      <xdr:nvSpPr>
        <xdr:cNvPr id="20" name="Text 8"/>
        <xdr:cNvSpPr/>
      </xdr:nvSpPr>
      <xdr:spPr>
        <a:xfrm>
          <a:off x="946440" y="141746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1320</xdr:colOff>
      <xdr:row>74</xdr:row>
      <xdr:rowOff>177480</xdr:rowOff>
    </xdr:from>
    <xdr:to>
      <xdr:col>7</xdr:col>
      <xdr:colOff>68400</xdr:colOff>
      <xdr:row>76</xdr:row>
      <xdr:rowOff>76320</xdr:rowOff>
    </xdr:to>
    <xdr:sp>
      <xdr:nvSpPr>
        <xdr:cNvPr id="21" name="Text 10"/>
        <xdr:cNvSpPr/>
      </xdr:nvSpPr>
      <xdr:spPr>
        <a:xfrm>
          <a:off x="4584240" y="14174640"/>
          <a:ext cx="79596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3600</xdr:colOff>
      <xdr:row>88</xdr:row>
      <xdr:rowOff>177120</xdr:rowOff>
    </xdr:from>
    <xdr:to>
      <xdr:col>2</xdr:col>
      <xdr:colOff>493560</xdr:colOff>
      <xdr:row>90</xdr:row>
      <xdr:rowOff>75960</xdr:rowOff>
    </xdr:to>
    <xdr:sp>
      <xdr:nvSpPr>
        <xdr:cNvPr id="22" name="Text 12"/>
        <xdr:cNvSpPr/>
      </xdr:nvSpPr>
      <xdr:spPr>
        <a:xfrm>
          <a:off x="1212480" y="1677924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6600</xdr:colOff>
      <xdr:row>88</xdr:row>
      <xdr:rowOff>76320</xdr:rowOff>
    </xdr:from>
    <xdr:to>
      <xdr:col>7</xdr:col>
      <xdr:colOff>517320</xdr:colOff>
      <xdr:row>89</xdr:row>
      <xdr:rowOff>160560</xdr:rowOff>
    </xdr:to>
    <xdr:sp>
      <xdr:nvSpPr>
        <xdr:cNvPr id="23" name="Text 14"/>
        <xdr:cNvSpPr/>
      </xdr:nvSpPr>
      <xdr:spPr>
        <a:xfrm>
          <a:off x="5069520" y="16678440"/>
          <a:ext cx="75960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88</xdr:row>
      <xdr:rowOff>0</xdr:rowOff>
    </xdr:from>
    <xdr:to>
      <xdr:col>8</xdr:col>
      <xdr:colOff>720</xdr:colOff>
      <xdr:row>100</xdr:row>
      <xdr:rowOff>186120</xdr:rowOff>
    </xdr:to>
    <xdr:graphicFrame>
      <xdr:nvGraphicFramePr>
        <xdr:cNvPr id="24" name="Chart 22"/>
        <xdr:cNvGraphicFramePr/>
      </xdr:nvGraphicFramePr>
      <xdr:xfrm>
        <a:off x="3199680" y="166021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9800</xdr:colOff>
      <xdr:row>100</xdr:row>
      <xdr:rowOff>186120</xdr:rowOff>
    </xdr:to>
    <xdr:graphicFrame>
      <xdr:nvGraphicFramePr>
        <xdr:cNvPr id="25" name="Chart 21"/>
        <xdr:cNvGraphicFramePr/>
      </xdr:nvGraphicFramePr>
      <xdr:xfrm>
        <a:off x="0" y="16602120"/>
        <a:ext cx="29264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4520</xdr:colOff>
      <xdr:row>73</xdr:row>
      <xdr:rowOff>0</xdr:rowOff>
    </xdr:from>
    <xdr:to>
      <xdr:col>8</xdr:col>
      <xdr:colOff>720</xdr:colOff>
      <xdr:row>85</xdr:row>
      <xdr:rowOff>186120</xdr:rowOff>
    </xdr:to>
    <xdr:graphicFrame>
      <xdr:nvGraphicFramePr>
        <xdr:cNvPr id="26" name="Chart 20"/>
        <xdr:cNvGraphicFramePr/>
      </xdr:nvGraphicFramePr>
      <xdr:xfrm>
        <a:off x="3199680" y="13811400"/>
        <a:ext cx="289188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9800</xdr:colOff>
      <xdr:row>85</xdr:row>
      <xdr:rowOff>186120</xdr:rowOff>
    </xdr:to>
    <xdr:graphicFrame>
      <xdr:nvGraphicFramePr>
        <xdr:cNvPr id="27" name="Chart 19"/>
        <xdr:cNvGraphicFramePr/>
      </xdr:nvGraphicFramePr>
      <xdr:xfrm>
        <a:off x="0" y="13811400"/>
        <a:ext cx="29264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4520</xdr:colOff>
      <xdr:row>58</xdr:row>
      <xdr:rowOff>0</xdr:rowOff>
    </xdr:from>
    <xdr:to>
      <xdr:col>8</xdr:col>
      <xdr:colOff>720</xdr:colOff>
      <xdr:row>70</xdr:row>
      <xdr:rowOff>186120</xdr:rowOff>
    </xdr:to>
    <xdr:graphicFrame>
      <xdr:nvGraphicFramePr>
        <xdr:cNvPr id="28" name="Chart 18"/>
        <xdr:cNvGraphicFramePr/>
      </xdr:nvGraphicFramePr>
      <xdr:xfrm>
        <a:off x="3199680" y="11020320"/>
        <a:ext cx="28918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280</xdr:colOff>
      <xdr:row>58</xdr:row>
      <xdr:rowOff>0</xdr:rowOff>
    </xdr:from>
    <xdr:to>
      <xdr:col>3</xdr:col>
      <xdr:colOff>657720</xdr:colOff>
      <xdr:row>70</xdr:row>
      <xdr:rowOff>186120</xdr:rowOff>
    </xdr:to>
    <xdr:graphicFrame>
      <xdr:nvGraphicFramePr>
        <xdr:cNvPr id="29" name="Chart 1"/>
        <xdr:cNvGraphicFramePr/>
      </xdr:nvGraphicFramePr>
      <xdr:xfrm>
        <a:off x="8280" y="11020320"/>
        <a:ext cx="29260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266040</xdr:colOff>
      <xdr:row>59</xdr:row>
      <xdr:rowOff>67680</xdr:rowOff>
    </xdr:from>
    <xdr:to>
      <xdr:col>2</xdr:col>
      <xdr:colOff>306000</xdr:colOff>
      <xdr:row>60</xdr:row>
      <xdr:rowOff>151920</xdr:rowOff>
    </xdr:to>
    <xdr:sp>
      <xdr:nvSpPr>
        <xdr:cNvPr id="30" name="Text 3"/>
        <xdr:cNvSpPr/>
      </xdr:nvSpPr>
      <xdr:spPr>
        <a:xfrm>
          <a:off x="1024920" y="1127412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880</xdr:colOff>
      <xdr:row>59</xdr:row>
      <xdr:rowOff>16920</xdr:rowOff>
    </xdr:from>
    <xdr:to>
      <xdr:col>6</xdr:col>
      <xdr:colOff>618840</xdr:colOff>
      <xdr:row>60</xdr:row>
      <xdr:rowOff>101880</xdr:rowOff>
    </xdr:to>
    <xdr:sp>
      <xdr:nvSpPr>
        <xdr:cNvPr id="31" name="Text 5"/>
        <xdr:cNvSpPr/>
      </xdr:nvSpPr>
      <xdr:spPr>
        <a:xfrm>
          <a:off x="4372920" y="11223360"/>
          <a:ext cx="7988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240</xdr:colOff>
      <xdr:row>73</xdr:row>
      <xdr:rowOff>143640</xdr:rowOff>
    </xdr:from>
    <xdr:to>
      <xdr:col>2</xdr:col>
      <xdr:colOff>376200</xdr:colOff>
      <xdr:row>75</xdr:row>
      <xdr:rowOff>42120</xdr:rowOff>
    </xdr:to>
    <xdr:sp>
      <xdr:nvSpPr>
        <xdr:cNvPr id="32" name="Text 8"/>
        <xdr:cNvSpPr/>
      </xdr:nvSpPr>
      <xdr:spPr>
        <a:xfrm>
          <a:off x="1095120" y="13955040"/>
          <a:ext cx="79884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45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73</xdr:row>
      <xdr:rowOff>127080</xdr:rowOff>
    </xdr:from>
    <xdr:to>
      <xdr:col>7</xdr:col>
      <xdr:colOff>105840</xdr:colOff>
      <xdr:row>75</xdr:row>
      <xdr:rowOff>25560</xdr:rowOff>
    </xdr:to>
    <xdr:sp>
      <xdr:nvSpPr>
        <xdr:cNvPr id="33" name="Text 10"/>
        <xdr:cNvSpPr/>
      </xdr:nvSpPr>
      <xdr:spPr>
        <a:xfrm>
          <a:off x="4623480" y="13938480"/>
          <a:ext cx="79416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6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720</xdr:colOff>
      <xdr:row>94</xdr:row>
      <xdr:rowOff>169200</xdr:rowOff>
    </xdr:from>
    <xdr:to>
      <xdr:col>2</xdr:col>
      <xdr:colOff>273960</xdr:colOff>
      <xdr:row>96</xdr:row>
      <xdr:rowOff>67680</xdr:rowOff>
    </xdr:to>
    <xdr:sp>
      <xdr:nvSpPr>
        <xdr:cNvPr id="34" name="Text 12"/>
        <xdr:cNvSpPr/>
      </xdr:nvSpPr>
      <xdr:spPr>
        <a:xfrm>
          <a:off x="993600" y="17887680"/>
          <a:ext cx="798120" cy="27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7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1320</xdr:colOff>
      <xdr:row>94</xdr:row>
      <xdr:rowOff>177120</xdr:rowOff>
    </xdr:from>
    <xdr:to>
      <xdr:col>6</xdr:col>
      <xdr:colOff>595080</xdr:colOff>
      <xdr:row>96</xdr:row>
      <xdr:rowOff>76320</xdr:rowOff>
    </xdr:to>
    <xdr:sp>
      <xdr:nvSpPr>
        <xdr:cNvPr id="35" name="Text 14"/>
        <xdr:cNvSpPr/>
      </xdr:nvSpPr>
      <xdr:spPr>
        <a:xfrm>
          <a:off x="4365360" y="17895600"/>
          <a:ext cx="78264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80 degre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104" activeCellId="0" sqref="C104 C104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0933667</v>
      </c>
      <c r="C2" s="1" t="n">
        <f aca="false">'rn-re-mom-daten'!H29</f>
        <v>0.0130942</v>
      </c>
      <c r="D2" s="1" t="n">
        <f aca="false">'rn-re-mom-daten'!H42</f>
        <v>0.01899</v>
      </c>
      <c r="E2" s="1" t="n">
        <f aca="false">'rn-re-mom-daten'!H55</f>
        <v>0.0227435</v>
      </c>
      <c r="F2" s="1" t="n">
        <f aca="false">'rn-re-mom-daten'!H68</f>
        <v>0.0249871</v>
      </c>
      <c r="G2" s="1" t="n">
        <f aca="false">'rn-re-mom-daten'!H81</f>
        <v>0.0242479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674549</v>
      </c>
      <c r="C3" s="1" t="n">
        <f aca="false">'rn-re-mom-daten'!H30</f>
        <v>0.0853438</v>
      </c>
      <c r="D3" s="1" t="n">
        <f aca="false">'rn-re-mom-daten'!H43</f>
        <v>0.10622</v>
      </c>
      <c r="E3" s="1" t="n">
        <f aca="false">'rn-re-mom-daten'!H56</f>
        <v>0.121764</v>
      </c>
      <c r="F3" s="1" t="n">
        <f aca="false">'rn-re-mom-daten'!H69</f>
        <v>0.134731</v>
      </c>
      <c r="G3" s="1" t="n">
        <f aca="false">'rn-re-mom-daten'!H82</f>
        <v>0.139228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44308</v>
      </c>
      <c r="C4" s="1" t="n">
        <f aca="false">'rn-re-mom-daten'!H31</f>
        <v>0.192538</v>
      </c>
      <c r="D4" s="1" t="n">
        <f aca="false">'rn-re-mom-daten'!H44</f>
        <v>0.269309</v>
      </c>
      <c r="E4" s="1" t="n">
        <f aca="false">'rn-re-mom-daten'!H57</f>
        <v>0.33443</v>
      </c>
      <c r="F4" s="1" t="n">
        <f aca="false">'rn-re-mom-daten'!H70</f>
        <v>0.387904</v>
      </c>
      <c r="G4" s="1" t="n">
        <f aca="false">'rn-re-mom-daten'!H83</f>
        <v>0.406183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H19</f>
        <v>0.12548</v>
      </c>
      <c r="C5" s="1" t="n">
        <f aca="false">'rn-re-mom-daten'!H32</f>
        <v>0.20465</v>
      </c>
      <c r="D5" s="1" t="n">
        <f aca="false">'rn-re-mom-daten'!H45</f>
        <v>0.33153</v>
      </c>
      <c r="E5" s="1" t="n">
        <f aca="false">'rn-re-mom-daten'!H58</f>
        <v>0.454285</v>
      </c>
      <c r="F5" s="1" t="n">
        <f aca="false">'rn-re-mom-daten'!H71</f>
        <v>0.572378</v>
      </c>
      <c r="G5" s="1" t="n">
        <f aca="false">'rn-re-mom-daten'!H84</f>
        <v>0.610454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H20</f>
        <v>0.0903371</v>
      </c>
      <c r="C6" s="1" t="n">
        <f aca="false">'rn-re-mom-daten'!H33</f>
        <v>0.154112</v>
      </c>
      <c r="D6" s="1" t="n">
        <f aca="false">'rn-re-mom-daten'!H46</f>
        <v>0.312363</v>
      </c>
      <c r="E6" s="1" t="n">
        <f aca="false">'rn-re-mom-daten'!H59</f>
        <v>0.495524</v>
      </c>
      <c r="F6" s="1" t="n">
        <f aca="false">'rn-re-mom-daten'!H72</f>
        <v>0.694716</v>
      </c>
      <c r="G6" s="1" t="n">
        <f aca="false">'rn-re-mom-daten'!H85</f>
        <v>0.760098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H21</f>
        <v>0.0564297</v>
      </c>
      <c r="C7" s="1" t="n">
        <f aca="false">'rn-re-mom-daten'!H34</f>
        <v>0.0958267</v>
      </c>
      <c r="D7" s="1" t="n">
        <f aca="false">'rn-re-mom-daten'!H47</f>
        <v>0.213581</v>
      </c>
      <c r="E7" s="1" t="n">
        <f aca="false">'rn-re-mom-daten'!H60</f>
        <v>0.418816</v>
      </c>
      <c r="F7" s="1" t="n">
        <f aca="false">'rn-re-mom-daten'!H73</f>
        <v>0.764885</v>
      </c>
      <c r="G7" s="1" t="n">
        <f aca="false">'rn-re-mom-daten'!H86</f>
        <v>0.899463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H22</f>
        <v>0.0446924</v>
      </c>
      <c r="C8" s="1" t="n">
        <f aca="false">'rn-re-mom-daten'!H35</f>
        <v>0.073465</v>
      </c>
      <c r="D8" s="1" t="n">
        <f aca="false">'rn-re-mom-daten'!H48</f>
        <v>0.153881</v>
      </c>
      <c r="E8" s="1" t="n">
        <f aca="false">'rn-re-mom-daten'!H61</f>
        <v>0.307376</v>
      </c>
      <c r="F8" s="1" t="n">
        <f aca="false">'rn-re-mom-daten'!H74</f>
        <v>0.722232</v>
      </c>
      <c r="G8" s="1" t="n">
        <f aca="false">'rn-re-mom-daten'!H87</f>
        <v>0.935982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H23</f>
        <v>0.0383014</v>
      </c>
      <c r="C9" s="1" t="n">
        <f aca="false">'rn-re-mom-daten'!H36</f>
        <v>0.0596217</v>
      </c>
      <c r="D9" s="1" t="n">
        <f aca="false">'rn-re-mom-daten'!H49</f>
        <v>0.121176</v>
      </c>
      <c r="E9" s="1" t="n">
        <f aca="false">'rn-re-mom-daten'!H62</f>
        <v>0.234096</v>
      </c>
      <c r="F9" s="1" t="n">
        <f aca="false">'rn-re-mom-daten'!H75</f>
        <v>0.606783</v>
      </c>
      <c r="G9" s="1" t="n">
        <f aca="false">'rn-re-mom-daten'!H88</f>
        <v>0.931291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283915</v>
      </c>
      <c r="C10" s="1" t="n">
        <f aca="false">'rn-re-mom-daten'!H37</f>
        <v>0.0483168</v>
      </c>
      <c r="D10" s="1" t="n">
        <f aca="false">'rn-re-mom-daten'!H50</f>
        <v>0.100056</v>
      </c>
      <c r="E10" s="1" t="n">
        <f aca="false">'rn-re-mom-daten'!H63</f>
        <v>0.181306</v>
      </c>
      <c r="F10" s="1" t="n">
        <f aca="false">'rn-re-mom-daten'!H76</f>
        <v>0.420973</v>
      </c>
      <c r="G10" s="1" t="n">
        <f aca="false">'rn-re-mom-daten'!H89</f>
        <v>0.845382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H25</f>
        <v>0.0212757</v>
      </c>
      <c r="C11" s="1" t="n">
        <f aca="false">'rn-re-mom-daten'!H38</f>
        <v>0.0386684</v>
      </c>
      <c r="D11" s="1" t="n">
        <f aca="false">'rn-re-mom-daten'!H51</f>
        <v>0.0865959</v>
      </c>
      <c r="E11" s="1" t="n">
        <f aca="false">'rn-re-mom-daten'!H64</f>
        <v>0.155162</v>
      </c>
      <c r="F11" s="1" t="n">
        <f aca="false">'rn-re-mom-daten'!H77</f>
        <v>0.343516</v>
      </c>
      <c r="G11" s="1" t="n">
        <f aca="false">'rn-re-mom-daten'!H90</f>
        <v>0.689196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H26</f>
        <v>0.0133557</v>
      </c>
      <c r="C12" s="1" t="n">
        <f aca="false">'rn-re-mom-daten'!H39</f>
        <v>0.0270856</v>
      </c>
      <c r="D12" s="1" t="n">
        <f aca="false">'rn-re-mom-daten'!H52</f>
        <v>0.0635374</v>
      </c>
      <c r="E12" s="1" t="n">
        <f aca="false">'rn-re-mom-daten'!H65</f>
        <v>0.132673</v>
      </c>
      <c r="F12" s="1" t="n">
        <f aca="false">'rn-re-mom-daten'!H78</f>
        <v>0.295044</v>
      </c>
      <c r="G12" s="1" t="n">
        <f aca="false">'rn-re-mom-daten'!H91</f>
        <v>0.541531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H27</f>
        <v>0.00584875</v>
      </c>
      <c r="C13" s="1" t="n">
        <f aca="false">'rn-re-mom-daten'!H40</f>
        <v>0.01224</v>
      </c>
      <c r="D13" s="1" t="n">
        <f aca="false">'rn-re-mom-daten'!H53</f>
        <v>0.0369827</v>
      </c>
      <c r="E13" s="1" t="n">
        <f aca="false">'rn-re-mom-daten'!H66</f>
        <v>0.0896507</v>
      </c>
      <c r="F13" s="1" t="n">
        <f aca="false">'rn-re-mom-daten'!H79</f>
        <v>0.230343</v>
      </c>
      <c r="G13" s="1" t="n">
        <f aca="false">'rn-re-mom-daten'!H92</f>
        <v>0.419587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1.1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 A1:H9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013</v>
      </c>
      <c r="G3" s="1" t="n">
        <v>0.00214998</v>
      </c>
      <c r="H3" s="1" t="n">
        <v>0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19</v>
      </c>
      <c r="G4" s="1" t="n">
        <v>0.0492377</v>
      </c>
      <c r="H4" s="1" t="n">
        <v>0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4</v>
      </c>
      <c r="G5" s="1" t="n">
        <v>0.145114</v>
      </c>
      <c r="H5" s="1" t="n">
        <v>0</v>
      </c>
    </row>
    <row r="6" customFormat="false" ht="14.65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37</v>
      </c>
      <c r="G6" s="1" t="n">
        <v>0.144081</v>
      </c>
      <c r="H6" s="1" t="n">
        <v>0</v>
      </c>
    </row>
    <row r="7" customFormat="false" ht="14.6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3</v>
      </c>
      <c r="G7" s="1" t="n">
        <v>0.115242</v>
      </c>
      <c r="H7" s="1" t="n">
        <v>0</v>
      </c>
    </row>
    <row r="8" customFormat="false" ht="14.65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23</v>
      </c>
      <c r="G8" s="1" t="n">
        <v>0.0845846</v>
      </c>
      <c r="H8" s="1" t="n">
        <v>0</v>
      </c>
    </row>
    <row r="9" customFormat="false" ht="14.65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19</v>
      </c>
      <c r="G9" s="1" t="n">
        <v>0.067237</v>
      </c>
      <c r="H9" s="1" t="n">
        <v>0</v>
      </c>
    </row>
    <row r="10" customFormat="false" ht="14.65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16</v>
      </c>
      <c r="G10" s="1" t="n">
        <v>0.0539309</v>
      </c>
      <c r="H10" s="1" t="n">
        <v>0</v>
      </c>
    </row>
    <row r="11" customFormat="false" ht="14.65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11</v>
      </c>
      <c r="G11" s="1" t="n">
        <v>0.0349747</v>
      </c>
      <c r="H11" s="1" t="n">
        <v>0</v>
      </c>
    </row>
    <row r="12" customFormat="false" ht="14.65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074</v>
      </c>
      <c r="G12" s="1" t="n">
        <v>0.0211631</v>
      </c>
      <c r="H12" s="1" t="n">
        <v>0</v>
      </c>
    </row>
    <row r="13" customFormat="false" ht="14.65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041</v>
      </c>
      <c r="G13" s="1" t="n">
        <v>0.0105584</v>
      </c>
      <c r="H13" s="1" t="n">
        <v>0</v>
      </c>
    </row>
    <row r="14" customFormat="false" ht="14.65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014</v>
      </c>
      <c r="G14" s="1" t="n">
        <v>0.00316086</v>
      </c>
      <c r="H14" s="1" t="n">
        <v>0</v>
      </c>
    </row>
    <row r="16" customFormat="false" ht="14.65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03</v>
      </c>
      <c r="G16" s="1" t="n">
        <v>0.00628558</v>
      </c>
      <c r="H16" s="1" t="n">
        <v>0.00933667</v>
      </c>
    </row>
    <row r="17" customFormat="false" ht="14.65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26</v>
      </c>
      <c r="G17" s="1" t="n">
        <v>0.0839389</v>
      </c>
      <c r="H17" s="1" t="n">
        <v>0.0674549</v>
      </c>
    </row>
    <row r="18" customFormat="false" ht="14.65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52</v>
      </c>
      <c r="G18" s="1" t="n">
        <v>0.228475</v>
      </c>
      <c r="H18" s="1" t="n">
        <v>0.144308</v>
      </c>
    </row>
    <row r="19" customFormat="false" ht="14.65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47</v>
      </c>
      <c r="G19" s="1" t="n">
        <v>0.220272</v>
      </c>
      <c r="H19" s="1" t="n">
        <v>0.12548</v>
      </c>
    </row>
    <row r="20" customFormat="false" ht="14.65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39</v>
      </c>
      <c r="G20" s="1" t="n">
        <v>0.175608</v>
      </c>
      <c r="H20" s="1" t="n">
        <v>0.0903371</v>
      </c>
    </row>
    <row r="21" customFormat="false" ht="14.65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3</v>
      </c>
      <c r="G21" s="1" t="n">
        <v>0.125273</v>
      </c>
      <c r="H21" s="1" t="n">
        <v>0.0564297</v>
      </c>
    </row>
    <row r="22" customFormat="false" ht="14.65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25</v>
      </c>
      <c r="G22" s="1" t="n">
        <v>0.099521</v>
      </c>
      <c r="H22" s="1" t="n">
        <v>0.0446924</v>
      </c>
    </row>
    <row r="23" customFormat="false" ht="14.65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21</v>
      </c>
      <c r="G23" s="1" t="n">
        <v>0.0799722</v>
      </c>
      <c r="H23" s="1" t="n">
        <v>0.0383014</v>
      </c>
    </row>
    <row r="24" customFormat="false" ht="14.65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15</v>
      </c>
      <c r="G24" s="1" t="n">
        <v>0.0526715</v>
      </c>
      <c r="H24" s="1" t="n">
        <v>0.0283915</v>
      </c>
    </row>
    <row r="25" customFormat="false" ht="14.65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11</v>
      </c>
      <c r="G25" s="1" t="n">
        <v>0.0349488</v>
      </c>
      <c r="H25" s="1" t="n">
        <v>0.0212757</v>
      </c>
    </row>
    <row r="26" customFormat="false" ht="14.65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068</v>
      </c>
      <c r="G26" s="1" t="n">
        <v>0.0187384</v>
      </c>
      <c r="H26" s="1" t="n">
        <v>0.0133557</v>
      </c>
    </row>
    <row r="27" customFormat="false" ht="14.65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027</v>
      </c>
      <c r="G27" s="1" t="n">
        <v>0.00618402</v>
      </c>
      <c r="H27" s="1" t="n">
        <v>0.00584875</v>
      </c>
    </row>
    <row r="29" customFormat="false" ht="14.65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051</v>
      </c>
      <c r="G29" s="1" t="n">
        <v>0.0122795</v>
      </c>
      <c r="H29" s="1" t="n">
        <v>0.0130942</v>
      </c>
    </row>
    <row r="30" customFormat="false" ht="14.6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33</v>
      </c>
      <c r="G30" s="1" t="n">
        <v>0.124815</v>
      </c>
      <c r="H30" s="1" t="n">
        <v>0.0853438</v>
      </c>
    </row>
    <row r="31" customFormat="false" ht="14.65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63</v>
      </c>
      <c r="G31" s="1" t="n">
        <v>0.320547</v>
      </c>
      <c r="H31" s="1" t="n">
        <v>0.192538</v>
      </c>
    </row>
    <row r="32" customFormat="false" ht="14.65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61</v>
      </c>
      <c r="G32" s="1" t="n">
        <v>0.339182</v>
      </c>
      <c r="H32" s="1" t="n">
        <v>0.20465</v>
      </c>
    </row>
    <row r="33" customFormat="false" ht="14.65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51</v>
      </c>
      <c r="G33" s="1" t="n">
        <v>0.275319</v>
      </c>
      <c r="H33" s="1" t="n">
        <v>0.154112</v>
      </c>
    </row>
    <row r="34" customFormat="false" ht="14.65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39</v>
      </c>
      <c r="G34" s="1" t="n">
        <v>0.191081</v>
      </c>
      <c r="H34" s="1" t="n">
        <v>0.0958267</v>
      </c>
    </row>
    <row r="35" customFormat="false" ht="14.65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33</v>
      </c>
      <c r="G35" s="1" t="n">
        <v>0.151871</v>
      </c>
      <c r="H35" s="1" t="n">
        <v>0.073465</v>
      </c>
    </row>
    <row r="36" customFormat="false" ht="14.65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28</v>
      </c>
      <c r="G36" s="1" t="n">
        <v>0.121597</v>
      </c>
      <c r="H36" s="1" t="n">
        <v>0.0596217</v>
      </c>
    </row>
    <row r="37" customFormat="false" ht="14.65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22</v>
      </c>
      <c r="G37" s="1" t="n">
        <v>0.0880803</v>
      </c>
      <c r="H37" s="1" t="n">
        <v>0.0483168</v>
      </c>
    </row>
    <row r="38" customFormat="false" ht="14.65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17</v>
      </c>
      <c r="G38" s="1" t="n">
        <v>0.0617749</v>
      </c>
      <c r="H38" s="1" t="n">
        <v>0.0386684</v>
      </c>
    </row>
    <row r="39" customFormat="false" ht="14.65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12</v>
      </c>
      <c r="G39" s="1" t="n">
        <v>0.0375419</v>
      </c>
      <c r="H39" s="1" t="n">
        <v>0.0270856</v>
      </c>
    </row>
    <row r="40" customFormat="false" ht="14.65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057</v>
      </c>
      <c r="G40" s="1" t="n">
        <v>0.0136876</v>
      </c>
      <c r="H40" s="1" t="n">
        <v>0.01224</v>
      </c>
    </row>
    <row r="42" customFormat="false" ht="14.65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08</v>
      </c>
      <c r="G42" s="1" t="n">
        <v>0.0224211</v>
      </c>
      <c r="H42" s="1" t="n">
        <v>0.01899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41</v>
      </c>
      <c r="G43" s="1" t="n">
        <v>0.177161</v>
      </c>
      <c r="H43" s="1" t="n">
        <v>0.10622</v>
      </c>
    </row>
    <row r="44" customFormat="false" ht="14.65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76</v>
      </c>
      <c r="G44" s="1" t="n">
        <v>0.449099</v>
      </c>
      <c r="H44" s="1" t="n">
        <v>0.269309</v>
      </c>
    </row>
    <row r="45" customFormat="false" ht="14.65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77</v>
      </c>
      <c r="G45" s="1" t="n">
        <v>0.511149</v>
      </c>
      <c r="H45" s="1" t="n">
        <v>0.33153</v>
      </c>
    </row>
    <row r="46" customFormat="false" ht="14.65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7</v>
      </c>
      <c r="G46" s="1" t="n">
        <v>0.471386</v>
      </c>
      <c r="H46" s="1" t="n">
        <v>0.312363</v>
      </c>
    </row>
    <row r="47" customFormat="false" ht="14.65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56</v>
      </c>
      <c r="G47" s="1" t="n">
        <v>0.346779</v>
      </c>
      <c r="H47" s="1" t="n">
        <v>0.213581</v>
      </c>
    </row>
    <row r="48" customFormat="false" ht="14.65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47</v>
      </c>
      <c r="G48" s="1" t="n">
        <v>0.266744</v>
      </c>
      <c r="H48" s="1" t="n">
        <v>0.153881</v>
      </c>
    </row>
    <row r="49" customFormat="false" ht="14.65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4</v>
      </c>
      <c r="G49" s="1" t="n">
        <v>0.211997</v>
      </c>
      <c r="H49" s="1" t="n">
        <v>0.121176</v>
      </c>
    </row>
    <row r="50" customFormat="false" ht="14.65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34</v>
      </c>
      <c r="G50" s="1" t="n">
        <v>0.163901</v>
      </c>
      <c r="H50" s="1" t="n">
        <v>0.100056</v>
      </c>
    </row>
    <row r="51" customFormat="false" ht="14.65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29</v>
      </c>
      <c r="G51" s="1" t="n">
        <v>0.127858</v>
      </c>
      <c r="H51" s="1" t="n">
        <v>0.0865959</v>
      </c>
    </row>
    <row r="52" customFormat="false" ht="14.65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22</v>
      </c>
      <c r="G52" s="1" t="n">
        <v>0.08375</v>
      </c>
      <c r="H52" s="1" t="n">
        <v>0.0635374</v>
      </c>
    </row>
    <row r="53" customFormat="false" ht="14.65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14</v>
      </c>
      <c r="G53" s="1" t="n">
        <v>0.03973</v>
      </c>
      <c r="H53" s="1" t="n">
        <v>0.0369827</v>
      </c>
    </row>
    <row r="55" customFormat="false" ht="31.15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099</v>
      </c>
      <c r="G55" s="1" t="n">
        <v>0.0294295</v>
      </c>
      <c r="H55" s="1" t="n">
        <v>0.0227435</v>
      </c>
    </row>
    <row r="56" customFormat="false" ht="26.45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46</v>
      </c>
      <c r="G56" s="1" t="n">
        <v>0.212864</v>
      </c>
      <c r="H56" s="1" t="n">
        <v>0.121764</v>
      </c>
    </row>
    <row r="57" customFormat="false" ht="14.65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4</v>
      </c>
      <c r="G57" s="1" t="n">
        <v>0.541565</v>
      </c>
      <c r="H57" s="1" t="n">
        <v>0.33443</v>
      </c>
    </row>
    <row r="58" customFormat="false" ht="14.65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88</v>
      </c>
      <c r="G58" s="1" t="n">
        <v>0.652647</v>
      </c>
      <c r="H58" s="1" t="n">
        <v>0.454285</v>
      </c>
    </row>
    <row r="59" customFormat="false" ht="14.65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86</v>
      </c>
      <c r="G59" s="1" t="n">
        <v>0.67016</v>
      </c>
      <c r="H59" s="1" t="n">
        <v>0.495524</v>
      </c>
    </row>
    <row r="60" customFormat="false" ht="14.65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75</v>
      </c>
      <c r="G60" s="1" t="n">
        <v>0.569142</v>
      </c>
      <c r="H60" s="1" t="n">
        <v>0.418816</v>
      </c>
    </row>
    <row r="61" customFormat="false" ht="14.65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63</v>
      </c>
      <c r="G61" s="1" t="n">
        <v>0.439266</v>
      </c>
      <c r="H61" s="1" t="n">
        <v>0.307376</v>
      </c>
    </row>
    <row r="62" customFormat="false" ht="14.65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54</v>
      </c>
      <c r="G62" s="1" t="n">
        <v>0.345588</v>
      </c>
      <c r="H62" s="1" t="n">
        <v>0.234096</v>
      </c>
    </row>
    <row r="63" customFormat="false" ht="14.65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46</v>
      </c>
      <c r="G63" s="1" t="n">
        <v>0.263031</v>
      </c>
      <c r="H63" s="1" t="n">
        <v>0.181306</v>
      </c>
    </row>
    <row r="64" customFormat="false" ht="14.65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4</v>
      </c>
      <c r="G64" s="1" t="n">
        <v>0.20953</v>
      </c>
      <c r="H64" s="1" t="n">
        <v>0.155162</v>
      </c>
    </row>
    <row r="65" customFormat="false" ht="14.65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35</v>
      </c>
      <c r="G65" s="1" t="n">
        <v>0.161518</v>
      </c>
      <c r="H65" s="1" t="n">
        <v>0.132673</v>
      </c>
    </row>
    <row r="66" customFormat="false" ht="14.65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26</v>
      </c>
      <c r="G66" s="1" t="n">
        <v>0.0904957</v>
      </c>
      <c r="H66" s="1" t="n">
        <v>0.0896507</v>
      </c>
    </row>
    <row r="68" customFormat="false" ht="14.65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11</v>
      </c>
      <c r="G68" s="1" t="n">
        <v>0.0345213</v>
      </c>
      <c r="H68" s="1" t="n">
        <v>0.0249871</v>
      </c>
    </row>
    <row r="69" customFormat="false" ht="14.65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5</v>
      </c>
      <c r="G69" s="1" t="n">
        <v>0.240993</v>
      </c>
      <c r="H69" s="1" t="n">
        <v>0.134731</v>
      </c>
    </row>
    <row r="70" customFormat="false" ht="14.6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89</v>
      </c>
      <c r="G70" s="1" t="n">
        <v>0.607895</v>
      </c>
      <c r="H70" s="1" t="n">
        <v>0.387904</v>
      </c>
    </row>
    <row r="71" customFormat="false" ht="14.65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5</v>
      </c>
      <c r="G71" s="1" t="n">
        <v>0.76331</v>
      </c>
      <c r="H71" s="1" t="n">
        <v>0.572378</v>
      </c>
    </row>
    <row r="72" customFormat="false" ht="14.65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6</v>
      </c>
      <c r="G72" s="1" t="n">
        <v>0.836861</v>
      </c>
      <c r="H72" s="1" t="n">
        <v>0.694716</v>
      </c>
    </row>
    <row r="73" customFormat="false" ht="14.65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5</v>
      </c>
      <c r="G73" s="1" t="n">
        <v>0.880228</v>
      </c>
      <c r="H73" s="1" t="n">
        <v>0.764885</v>
      </c>
    </row>
    <row r="74" customFormat="false" ht="14.65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1</v>
      </c>
      <c r="G74" s="1" t="n">
        <v>0.829359</v>
      </c>
      <c r="H74" s="1" t="n">
        <v>0.722232</v>
      </c>
    </row>
    <row r="75" customFormat="false" ht="14.65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82</v>
      </c>
      <c r="G75" s="1" t="n">
        <v>0.705052</v>
      </c>
      <c r="H75" s="1" t="n">
        <v>0.606783</v>
      </c>
    </row>
    <row r="76" customFormat="false" ht="14.65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67</v>
      </c>
      <c r="G76" s="1" t="n">
        <v>0.504813</v>
      </c>
      <c r="H76" s="1" t="n">
        <v>0.420973</v>
      </c>
    </row>
    <row r="77" customFormat="false" ht="14.65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59</v>
      </c>
      <c r="G77" s="1" t="n">
        <v>0.403933</v>
      </c>
      <c r="H77" s="1" t="n">
        <v>0.343516</v>
      </c>
    </row>
    <row r="78" customFormat="false" ht="14.65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53</v>
      </c>
      <c r="G78" s="1" t="n">
        <v>0.32411</v>
      </c>
      <c r="H78" s="1" t="n">
        <v>0.295044</v>
      </c>
    </row>
    <row r="79" customFormat="false" ht="14.65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45</v>
      </c>
      <c r="G79" s="1" t="n">
        <v>0.222263</v>
      </c>
      <c r="H79" s="1" t="n">
        <v>0.230343</v>
      </c>
    </row>
    <row r="81" customFormat="false" ht="14.65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11</v>
      </c>
      <c r="G81" s="1" t="n">
        <v>0.0343948</v>
      </c>
      <c r="H81" s="1" t="n">
        <v>0.0242479</v>
      </c>
    </row>
    <row r="82" customFormat="false" ht="14.65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51</v>
      </c>
      <c r="G82" s="1" t="n">
        <v>0.249004</v>
      </c>
      <c r="H82" s="1" t="n">
        <v>0.139228</v>
      </c>
    </row>
    <row r="83" customFormat="false" ht="14.65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1</v>
      </c>
      <c r="G83" s="1" t="n">
        <v>0.630823</v>
      </c>
      <c r="H83" s="1" t="n">
        <v>0.406183</v>
      </c>
    </row>
    <row r="84" customFormat="false" ht="14.65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7</v>
      </c>
      <c r="G84" s="1" t="n">
        <v>0.795953</v>
      </c>
      <c r="H84" s="1" t="n">
        <v>0.610454</v>
      </c>
    </row>
    <row r="85" customFormat="false" ht="14.65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8</v>
      </c>
      <c r="G85" s="1" t="n">
        <v>0.877992</v>
      </c>
      <c r="H85" s="1" t="n">
        <v>0.760098</v>
      </c>
    </row>
    <row r="86" customFormat="false" ht="14.6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9</v>
      </c>
      <c r="G86" s="1" t="n">
        <v>0.962339</v>
      </c>
      <c r="H86" s="1" t="n">
        <v>0.899463</v>
      </c>
    </row>
    <row r="87" customFormat="false" ht="14.65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7376</v>
      </c>
      <c r="H87" s="1" t="n">
        <v>0.935982</v>
      </c>
    </row>
    <row r="88" customFormat="false" ht="14.65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8</v>
      </c>
      <c r="G88" s="1" t="n">
        <v>0.964359</v>
      </c>
      <c r="H88" s="1" t="n">
        <v>0.931291</v>
      </c>
    </row>
    <row r="89" customFormat="false" ht="14.65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3</v>
      </c>
      <c r="G89" s="1" t="n">
        <v>0.893157</v>
      </c>
      <c r="H89" s="1" t="n">
        <v>0.845382</v>
      </c>
    </row>
    <row r="90" customFormat="false" ht="14.65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83</v>
      </c>
      <c r="G90" s="1" t="n">
        <v>0.73381</v>
      </c>
      <c r="H90" s="1" t="n">
        <v>0.689196</v>
      </c>
    </row>
    <row r="91" customFormat="false" ht="14.65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72</v>
      </c>
      <c r="G91" s="1" t="n">
        <v>0.564458</v>
      </c>
      <c r="H91" s="1" t="n">
        <v>0.541531</v>
      </c>
    </row>
    <row r="92" customFormat="false" ht="14.65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62</v>
      </c>
      <c r="G92" s="1" t="n">
        <v>0.405368</v>
      </c>
      <c r="H92" s="1" t="n">
        <v>0.419587</v>
      </c>
    </row>
    <row r="105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85" activeCellId="0" sqref="B85 B85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G3</f>
        <v>0.00214998</v>
      </c>
      <c r="C2" s="1" t="n">
        <f aca="false">'rn-re-mom-daten'!G16</f>
        <v>0.00628558</v>
      </c>
      <c r="D2" s="1" t="n">
        <f aca="false">'rn-re-mom-daten'!G29</f>
        <v>0.0122795</v>
      </c>
      <c r="E2" s="1" t="n">
        <f aca="false">'rn-re-mom-daten'!G42</f>
        <v>0.0224211</v>
      </c>
      <c r="F2" s="1" t="n">
        <f aca="false">'rn-re-mom-daten'!G55</f>
        <v>0.0294295</v>
      </c>
      <c r="G2" s="1" t="n">
        <f aca="false">'rn-re-mom-daten'!G68</f>
        <v>0.0345213</v>
      </c>
      <c r="H2" s="1" t="n">
        <f aca="false">'rn-re-mom-daten'!G81</f>
        <v>0.0343948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G4</f>
        <v>0.0492377</v>
      </c>
      <c r="C3" s="1" t="n">
        <f aca="false">'rn-re-mom-daten'!G17</f>
        <v>0.0839389</v>
      </c>
      <c r="D3" s="1" t="n">
        <f aca="false">'rn-re-mom-daten'!G30</f>
        <v>0.124815</v>
      </c>
      <c r="E3" s="1" t="n">
        <f aca="false">'rn-re-mom-daten'!G43</f>
        <v>0.177161</v>
      </c>
      <c r="F3" s="1" t="n">
        <f aca="false">'rn-re-mom-daten'!G56</f>
        <v>0.212864</v>
      </c>
      <c r="G3" s="1" t="n">
        <f aca="false">'rn-re-mom-daten'!G69</f>
        <v>0.240993</v>
      </c>
      <c r="H3" s="1" t="n">
        <f aca="false">'rn-re-mom-daten'!G82</f>
        <v>0.249004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G5</f>
        <v>0.145114</v>
      </c>
      <c r="C4" s="1" t="n">
        <f aca="false">'rn-re-mom-daten'!G18</f>
        <v>0.228475</v>
      </c>
      <c r="D4" s="1" t="n">
        <f aca="false">'rn-re-mom-daten'!G31</f>
        <v>0.320547</v>
      </c>
      <c r="E4" s="1" t="n">
        <f aca="false">'rn-re-mom-daten'!G44</f>
        <v>0.449099</v>
      </c>
      <c r="F4" s="1" t="n">
        <f aca="false">'rn-re-mom-daten'!G57</f>
        <v>0.541565</v>
      </c>
      <c r="G4" s="1" t="n">
        <f aca="false">'rn-re-mom-daten'!G70</f>
        <v>0.607895</v>
      </c>
      <c r="H4" s="1" t="n">
        <f aca="false">'rn-re-mom-daten'!G83</f>
        <v>0.630823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G6</f>
        <v>0.144081</v>
      </c>
      <c r="C5" s="1" t="n">
        <f aca="false">'rn-re-mom-daten'!G19</f>
        <v>0.220272</v>
      </c>
      <c r="D5" s="1" t="n">
        <f aca="false">'rn-re-mom-daten'!G32</f>
        <v>0.339182</v>
      </c>
      <c r="E5" s="1" t="n">
        <f aca="false">'rn-re-mom-daten'!G45</f>
        <v>0.511149</v>
      </c>
      <c r="F5" s="1" t="n">
        <f aca="false">'rn-re-mom-daten'!G58</f>
        <v>0.652647</v>
      </c>
      <c r="G5" s="1" t="n">
        <f aca="false">'rn-re-mom-daten'!G71</f>
        <v>0.76331</v>
      </c>
      <c r="H5" s="1" t="n">
        <f aca="false">'rn-re-mom-daten'!G84</f>
        <v>0.795953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G7</f>
        <v>0.115242</v>
      </c>
      <c r="C6" s="1" t="n">
        <f aca="false">'rn-re-mom-daten'!G20</f>
        <v>0.175608</v>
      </c>
      <c r="D6" s="1" t="n">
        <f aca="false">'rn-re-mom-daten'!G33</f>
        <v>0.275319</v>
      </c>
      <c r="E6" s="1" t="n">
        <f aca="false">'rn-re-mom-daten'!G46</f>
        <v>0.471386</v>
      </c>
      <c r="F6" s="1" t="n">
        <f aca="false">'rn-re-mom-daten'!G59</f>
        <v>0.67016</v>
      </c>
      <c r="G6" s="1" t="n">
        <f aca="false">'rn-re-mom-daten'!G72</f>
        <v>0.836861</v>
      </c>
      <c r="H6" s="1" t="n">
        <f aca="false">'rn-re-mom-daten'!G85</f>
        <v>0.877992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G8</f>
        <v>0.0845846</v>
      </c>
      <c r="C7" s="1" t="n">
        <f aca="false">'rn-re-mom-daten'!G21</f>
        <v>0.125273</v>
      </c>
      <c r="D7" s="1" t="n">
        <f aca="false">'rn-re-mom-daten'!G34</f>
        <v>0.191081</v>
      </c>
      <c r="E7" s="1" t="n">
        <f aca="false">'rn-re-mom-daten'!G47</f>
        <v>0.346779</v>
      </c>
      <c r="F7" s="1" t="n">
        <f aca="false">'rn-re-mom-daten'!G60</f>
        <v>0.569142</v>
      </c>
      <c r="G7" s="1" t="n">
        <f aca="false">'rn-re-mom-daten'!G73</f>
        <v>0.880228</v>
      </c>
      <c r="H7" s="1" t="n">
        <f aca="false">'rn-re-mom-daten'!G86</f>
        <v>0.96233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G9</f>
        <v>0.067237</v>
      </c>
      <c r="C8" s="1" t="n">
        <f aca="false">'rn-re-mom-daten'!G22</f>
        <v>0.099521</v>
      </c>
      <c r="D8" s="1" t="n">
        <f aca="false">'rn-re-mom-daten'!G35</f>
        <v>0.151871</v>
      </c>
      <c r="E8" s="1" t="n">
        <f aca="false">'rn-re-mom-daten'!G48</f>
        <v>0.266744</v>
      </c>
      <c r="F8" s="1" t="n">
        <f aca="false">'rn-re-mom-daten'!G61</f>
        <v>0.439266</v>
      </c>
      <c r="G8" s="1" t="n">
        <f aca="false">'rn-re-mom-daten'!G74</f>
        <v>0.829359</v>
      </c>
      <c r="H8" s="1" t="n">
        <f aca="false">'rn-re-mom-daten'!G87</f>
        <v>0.97376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G10</f>
        <v>0.0539309</v>
      </c>
      <c r="C9" s="1" t="n">
        <f aca="false">'rn-re-mom-daten'!G23</f>
        <v>0.0799722</v>
      </c>
      <c r="D9" s="1" t="n">
        <f aca="false">'rn-re-mom-daten'!G36</f>
        <v>0.121597</v>
      </c>
      <c r="E9" s="1" t="n">
        <f aca="false">'rn-re-mom-daten'!G49</f>
        <v>0.211997</v>
      </c>
      <c r="F9" s="1" t="n">
        <f aca="false">'rn-re-mom-daten'!G62</f>
        <v>0.345588</v>
      </c>
      <c r="G9" s="1" t="n">
        <f aca="false">'rn-re-mom-daten'!G75</f>
        <v>0.705052</v>
      </c>
      <c r="H9" s="1" t="n">
        <f aca="false">'rn-re-mom-daten'!G88</f>
        <v>0.964359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0349747</v>
      </c>
      <c r="C10" s="1" t="n">
        <f aca="false">'rn-re-mom-daten'!G24</f>
        <v>0.0526715</v>
      </c>
      <c r="D10" s="1" t="n">
        <f aca="false">'rn-re-mom-daten'!G37</f>
        <v>0.0880803</v>
      </c>
      <c r="E10" s="1" t="n">
        <f aca="false">'rn-re-mom-daten'!G50</f>
        <v>0.163901</v>
      </c>
      <c r="F10" s="1" t="n">
        <f aca="false">'rn-re-mom-daten'!G63</f>
        <v>0.263031</v>
      </c>
      <c r="G10" s="1" t="n">
        <f aca="false">'rn-re-mom-daten'!G76</f>
        <v>0.504813</v>
      </c>
      <c r="H10" s="1" t="n">
        <f aca="false">'rn-re-mom-daten'!G89</f>
        <v>0.893157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G12</f>
        <v>0.0211631</v>
      </c>
      <c r="C11" s="1" t="n">
        <f aca="false">'rn-re-mom-daten'!G25</f>
        <v>0.0349488</v>
      </c>
      <c r="D11" s="1" t="n">
        <f aca="false">'rn-re-mom-daten'!G38</f>
        <v>0.0617749</v>
      </c>
      <c r="E11" s="1" t="n">
        <f aca="false">'rn-re-mom-daten'!G51</f>
        <v>0.127858</v>
      </c>
      <c r="F11" s="1" t="n">
        <f aca="false">'rn-re-mom-daten'!G64</f>
        <v>0.20953</v>
      </c>
      <c r="G11" s="1" t="n">
        <f aca="false">'rn-re-mom-daten'!G77</f>
        <v>0.403933</v>
      </c>
      <c r="H11" s="1" t="n">
        <f aca="false">'rn-re-mom-daten'!G90</f>
        <v>0.73381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G13</f>
        <v>0.0105584</v>
      </c>
      <c r="C12" s="1" t="n">
        <f aca="false">'rn-re-mom-daten'!G26</f>
        <v>0.0187384</v>
      </c>
      <c r="D12" s="1" t="n">
        <f aca="false">'rn-re-mom-daten'!G39</f>
        <v>0.0375419</v>
      </c>
      <c r="E12" s="1" t="n">
        <f aca="false">'rn-re-mom-daten'!G52</f>
        <v>0.08375</v>
      </c>
      <c r="F12" s="1" t="n">
        <f aca="false">'rn-re-mom-daten'!G65</f>
        <v>0.161518</v>
      </c>
      <c r="G12" s="1" t="n">
        <f aca="false">'rn-re-mom-daten'!G78</f>
        <v>0.32411</v>
      </c>
      <c r="H12" s="1" t="n">
        <f aca="false">'rn-re-mom-daten'!G91</f>
        <v>0.564458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G14</f>
        <v>0.00316086</v>
      </c>
      <c r="C13" s="1" t="n">
        <f aca="false">'rn-re-mom-daten'!G27</f>
        <v>0.00618402</v>
      </c>
      <c r="D13" s="1" t="n">
        <f aca="false">'rn-re-mom-daten'!G40</f>
        <v>0.0136876</v>
      </c>
      <c r="E13" s="1" t="n">
        <f aca="false">'rn-re-mom-daten'!G53</f>
        <v>0.03973</v>
      </c>
      <c r="F13" s="1" t="n">
        <f aca="false">'rn-re-mom-daten'!G66</f>
        <v>0.0904957</v>
      </c>
      <c r="G13" s="1" t="n">
        <f aca="false">'rn-re-mom-daten'!G79</f>
        <v>0.222263</v>
      </c>
      <c r="H13" s="1" t="n">
        <f aca="false">'rn-re-mom-daten'!G92</f>
        <v>0.405368</v>
      </c>
    </row>
    <row r="55" customFormat="false" ht="31.15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87" activeCellId="0" sqref="C87 C87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10.77"/>
  </cols>
  <sheetData>
    <row r="1" customFormat="false" ht="14.65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4.65" hidden="false" customHeight="false" outlineLevel="0" collapsed="false">
      <c r="A2" s="0" t="n">
        <f aca="false">'rn-re-mom-daten'!D3/1000</f>
        <v>0.001</v>
      </c>
      <c r="B2" s="1" t="n">
        <f aca="false">'rn-re-mom-daten'!F3</f>
        <v>0.013</v>
      </c>
      <c r="C2" s="1" t="n">
        <f aca="false">'rn-re-mom-daten'!F16</f>
        <v>0.03</v>
      </c>
      <c r="D2" s="1" t="n">
        <f aca="false">'rn-re-mom-daten'!F29</f>
        <v>0.051</v>
      </c>
      <c r="E2" s="1" t="n">
        <f aca="false">'rn-re-mom-daten'!F42</f>
        <v>0.08</v>
      </c>
      <c r="F2" s="1" t="n">
        <f aca="false">'rn-re-mom-daten'!F55</f>
        <v>0.099</v>
      </c>
      <c r="G2" s="1" t="n">
        <f aca="false">'rn-re-mom-daten'!F68</f>
        <v>0.11</v>
      </c>
      <c r="H2" s="1" t="n">
        <f aca="false">'rn-re-mom-daten'!F81</f>
        <v>0.11</v>
      </c>
    </row>
    <row r="3" customFormat="false" ht="14.65" hidden="false" customHeight="false" outlineLevel="0" collapsed="false">
      <c r="A3" s="0" t="n">
        <f aca="false">'rn-re-mom-daten'!D4/1000</f>
        <v>0.002</v>
      </c>
      <c r="B3" s="1" t="n">
        <f aca="false">'rn-re-mom-daten'!F4</f>
        <v>0.19</v>
      </c>
      <c r="C3" s="1" t="n">
        <f aca="false">'rn-re-mom-daten'!F17</f>
        <v>0.26</v>
      </c>
      <c r="D3" s="1" t="n">
        <f aca="false">'rn-re-mom-daten'!F30</f>
        <v>0.33</v>
      </c>
      <c r="E3" s="1" t="n">
        <f aca="false">'rn-re-mom-daten'!F43</f>
        <v>0.41</v>
      </c>
      <c r="F3" s="1" t="n">
        <f aca="false">'rn-re-mom-daten'!F56</f>
        <v>0.46</v>
      </c>
      <c r="G3" s="1" t="n">
        <f aca="false">'rn-re-mom-daten'!F69</f>
        <v>0.5</v>
      </c>
      <c r="H3" s="1" t="n">
        <f aca="false">'rn-re-mom-daten'!F82</f>
        <v>0.51</v>
      </c>
    </row>
    <row r="4" customFormat="false" ht="14.65" hidden="false" customHeight="false" outlineLevel="0" collapsed="false">
      <c r="A4" s="0" t="n">
        <f aca="false">'rn-re-mom-daten'!D5/1000</f>
        <v>0.005</v>
      </c>
      <c r="B4" s="1" t="n">
        <f aca="false">'rn-re-mom-daten'!F5</f>
        <v>0.4</v>
      </c>
      <c r="C4" s="1" t="n">
        <f aca="false">'rn-re-mom-daten'!F18</f>
        <v>0.52</v>
      </c>
      <c r="D4" s="1" t="n">
        <f aca="false">'rn-re-mom-daten'!F31</f>
        <v>0.63</v>
      </c>
      <c r="E4" s="1" t="n">
        <f aca="false">'rn-re-mom-daten'!F44</f>
        <v>0.76</v>
      </c>
      <c r="F4" s="1" t="n">
        <f aca="false">'rn-re-mom-daten'!F57</f>
        <v>0.84</v>
      </c>
      <c r="G4" s="1" t="n">
        <f aca="false">'rn-re-mom-daten'!F70</f>
        <v>0.89</v>
      </c>
      <c r="H4" s="1" t="n">
        <f aca="false">'rn-re-mom-daten'!F83</f>
        <v>0.91</v>
      </c>
    </row>
    <row r="5" customFormat="false" ht="14.65" hidden="false" customHeight="false" outlineLevel="0" collapsed="false">
      <c r="A5" s="0" t="n">
        <f aca="false">'rn-re-mom-daten'!D6/1000</f>
        <v>0.01</v>
      </c>
      <c r="B5" s="1" t="n">
        <f aca="false">'rn-re-mom-daten'!F6</f>
        <v>0.37</v>
      </c>
      <c r="C5" s="1" t="n">
        <f aca="false">'rn-re-mom-daten'!F19</f>
        <v>0.47</v>
      </c>
      <c r="D5" s="1" t="n">
        <f aca="false">'rn-re-mom-daten'!F32</f>
        <v>0.61</v>
      </c>
      <c r="E5" s="1" t="n">
        <f aca="false">'rn-re-mom-daten'!F45</f>
        <v>0.77</v>
      </c>
      <c r="F5" s="1" t="n">
        <f aca="false">'rn-re-mom-daten'!F58</f>
        <v>0.88</v>
      </c>
      <c r="G5" s="1" t="n">
        <f aca="false">'rn-re-mom-daten'!F71</f>
        <v>0.95</v>
      </c>
      <c r="H5" s="1" t="n">
        <f aca="false">'rn-re-mom-daten'!F84</f>
        <v>0.97</v>
      </c>
    </row>
    <row r="6" customFormat="false" ht="14.65" hidden="false" customHeight="false" outlineLevel="0" collapsed="false">
      <c r="A6" s="0" t="n">
        <f aca="false">'rn-re-mom-daten'!D7/1000</f>
        <v>0.02</v>
      </c>
      <c r="B6" s="1" t="n">
        <f aca="false">'rn-re-mom-daten'!F7</f>
        <v>0.3</v>
      </c>
      <c r="C6" s="1" t="n">
        <f aca="false">'rn-re-mom-daten'!F20</f>
        <v>0.39</v>
      </c>
      <c r="D6" s="1" t="n">
        <f aca="false">'rn-re-mom-daten'!F33</f>
        <v>0.51</v>
      </c>
      <c r="E6" s="1" t="n">
        <f aca="false">'rn-re-mom-daten'!F46</f>
        <v>0.7</v>
      </c>
      <c r="F6" s="1" t="n">
        <f aca="false">'rn-re-mom-daten'!F59</f>
        <v>0.86</v>
      </c>
      <c r="G6" s="1" t="n">
        <f aca="false">'rn-re-mom-daten'!F72</f>
        <v>0.96</v>
      </c>
      <c r="H6" s="1" t="n">
        <f aca="false">'rn-re-mom-daten'!F85</f>
        <v>0.98</v>
      </c>
    </row>
    <row r="7" customFormat="false" ht="14.65" hidden="false" customHeight="false" outlineLevel="0" collapsed="false">
      <c r="A7" s="0" t="n">
        <f aca="false">'rn-re-mom-daten'!D8/1000</f>
        <v>0.05</v>
      </c>
      <c r="B7" s="1" t="n">
        <f aca="false">'rn-re-mom-daten'!F8</f>
        <v>0.23</v>
      </c>
      <c r="C7" s="1" t="n">
        <f aca="false">'rn-re-mom-daten'!F21</f>
        <v>0.3</v>
      </c>
      <c r="D7" s="1" t="n">
        <f aca="false">'rn-re-mom-daten'!F34</f>
        <v>0.39</v>
      </c>
      <c r="E7" s="1" t="n">
        <f aca="false">'rn-re-mom-daten'!F47</f>
        <v>0.56</v>
      </c>
      <c r="F7" s="1" t="n">
        <f aca="false">'rn-re-mom-daten'!F60</f>
        <v>0.75</v>
      </c>
      <c r="G7" s="1" t="n">
        <f aca="false">'rn-re-mom-daten'!F73</f>
        <v>0.95</v>
      </c>
      <c r="H7" s="1" t="n">
        <f aca="false">'rn-re-mom-daten'!F86</f>
        <v>0.99</v>
      </c>
    </row>
    <row r="8" customFormat="false" ht="14.65" hidden="false" customHeight="false" outlineLevel="0" collapsed="false">
      <c r="A8" s="0" t="n">
        <f aca="false">'rn-re-mom-daten'!D9/1000</f>
        <v>0.1</v>
      </c>
      <c r="B8" s="1" t="n">
        <f aca="false">'rn-re-mom-daten'!F9</f>
        <v>0.19</v>
      </c>
      <c r="C8" s="1" t="n">
        <f aca="false">'rn-re-mom-daten'!F22</f>
        <v>0.25</v>
      </c>
      <c r="D8" s="1" t="n">
        <f aca="false">'rn-re-mom-daten'!F35</f>
        <v>0.33</v>
      </c>
      <c r="E8" s="1" t="n">
        <f aca="false">'rn-re-mom-daten'!F48</f>
        <v>0.47</v>
      </c>
      <c r="F8" s="1" t="n">
        <f aca="false">'rn-re-mom-daten'!F61</f>
        <v>0.63</v>
      </c>
      <c r="G8" s="1" t="n">
        <f aca="false">'rn-re-mom-daten'!F74</f>
        <v>0.91</v>
      </c>
      <c r="H8" s="1" t="n">
        <f aca="false">'rn-re-mom-daten'!F87</f>
        <v>0.99</v>
      </c>
    </row>
    <row r="9" customFormat="false" ht="14.65" hidden="false" customHeight="false" outlineLevel="0" collapsed="false">
      <c r="A9" s="0" t="n">
        <f aca="false">'rn-re-mom-daten'!D10/1000</f>
        <v>0.2</v>
      </c>
      <c r="B9" s="1" t="n">
        <f aca="false">'rn-re-mom-daten'!F10</f>
        <v>0.16</v>
      </c>
      <c r="C9" s="1" t="n">
        <f aca="false">'rn-re-mom-daten'!F23</f>
        <v>0.21</v>
      </c>
      <c r="D9" s="1" t="n">
        <f aca="false">'rn-re-mom-daten'!F36</f>
        <v>0.28</v>
      </c>
      <c r="E9" s="1" t="n">
        <f aca="false">'rn-re-mom-daten'!F49</f>
        <v>0.4</v>
      </c>
      <c r="F9" s="1" t="n">
        <f aca="false">'rn-re-mom-daten'!F62</f>
        <v>0.54</v>
      </c>
      <c r="G9" s="1" t="n">
        <f aca="false">'rn-re-mom-daten'!F75</f>
        <v>0.82</v>
      </c>
      <c r="H9" s="1" t="n">
        <f aca="false">'rn-re-mom-daten'!F88</f>
        <v>0.98</v>
      </c>
    </row>
    <row r="10" customFormat="false" ht="14.65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11</v>
      </c>
      <c r="C10" s="1" t="n">
        <f aca="false">'rn-re-mom-daten'!F24</f>
        <v>0.15</v>
      </c>
      <c r="D10" s="1" t="n">
        <f aca="false">'rn-re-mom-daten'!F37</f>
        <v>0.22</v>
      </c>
      <c r="E10" s="1" t="n">
        <f aca="false">'rn-re-mom-daten'!F50</f>
        <v>0.34</v>
      </c>
      <c r="F10" s="1" t="n">
        <f aca="false">'rn-re-mom-daten'!F63</f>
        <v>0.46</v>
      </c>
      <c r="G10" s="1" t="n">
        <f aca="false">'rn-re-mom-daten'!F76</f>
        <v>0.67</v>
      </c>
      <c r="H10" s="1" t="n">
        <f aca="false">'rn-re-mom-daten'!F89</f>
        <v>0.93</v>
      </c>
    </row>
    <row r="11" customFormat="false" ht="14.65" hidden="false" customHeight="false" outlineLevel="0" collapsed="false">
      <c r="A11" s="0" t="n">
        <f aca="false">'rn-re-mom-daten'!D12/1000</f>
        <v>1</v>
      </c>
      <c r="B11" s="1" t="n">
        <f aca="false">'rn-re-mom-daten'!F12</f>
        <v>0.074</v>
      </c>
      <c r="C11" s="1" t="n">
        <f aca="false">'rn-re-mom-daten'!F25</f>
        <v>0.11</v>
      </c>
      <c r="D11" s="1" t="n">
        <f aca="false">'rn-re-mom-daten'!F38</f>
        <v>0.17</v>
      </c>
      <c r="E11" s="1" t="n">
        <f aca="false">'rn-re-mom-daten'!F51</f>
        <v>0.29</v>
      </c>
      <c r="F11" s="1" t="n">
        <f aca="false">'rn-re-mom-daten'!F64</f>
        <v>0.4</v>
      </c>
      <c r="G11" s="1" t="n">
        <f aca="false">'rn-re-mom-daten'!F77</f>
        <v>0.59</v>
      </c>
      <c r="H11" s="1" t="n">
        <f aca="false">'rn-re-mom-daten'!F90</f>
        <v>0.83</v>
      </c>
    </row>
    <row r="12" customFormat="false" ht="14.65" hidden="false" customHeight="false" outlineLevel="0" collapsed="false">
      <c r="A12" s="0" t="n">
        <f aca="false">'rn-re-mom-daten'!D13/1000</f>
        <v>2</v>
      </c>
      <c r="B12" s="1" t="n">
        <f aca="false">'rn-re-mom-daten'!F13</f>
        <v>0.041</v>
      </c>
      <c r="C12" s="1" t="n">
        <f aca="false">'rn-re-mom-daten'!F26</f>
        <v>0.068</v>
      </c>
      <c r="D12" s="1" t="n">
        <f aca="false">'rn-re-mom-daten'!F39</f>
        <v>0.12</v>
      </c>
      <c r="E12" s="1" t="n">
        <f aca="false">'rn-re-mom-daten'!F52</f>
        <v>0.22</v>
      </c>
      <c r="F12" s="1" t="n">
        <f aca="false">'rn-re-mom-daten'!F65</f>
        <v>0.35</v>
      </c>
      <c r="G12" s="1" t="n">
        <f aca="false">'rn-re-mom-daten'!F78</f>
        <v>0.53</v>
      </c>
      <c r="H12" s="1" t="n">
        <f aca="false">'rn-re-mom-daten'!F91</f>
        <v>0.72</v>
      </c>
    </row>
    <row r="13" customFormat="false" ht="14.65" hidden="false" customHeight="false" outlineLevel="0" collapsed="false">
      <c r="A13" s="0" t="n">
        <f aca="false">'rn-re-mom-daten'!D14/1000</f>
        <v>5</v>
      </c>
      <c r="B13" s="1" t="n">
        <f aca="false">'rn-re-mom-daten'!F14</f>
        <v>0.014</v>
      </c>
      <c r="C13" s="1" t="n">
        <f aca="false">'rn-re-mom-daten'!F27</f>
        <v>0.027</v>
      </c>
      <c r="D13" s="1" t="n">
        <f aca="false">'rn-re-mom-daten'!F40</f>
        <v>0.057</v>
      </c>
      <c r="E13" s="1" t="n">
        <f aca="false">'rn-re-mom-daten'!F53</f>
        <v>0.14</v>
      </c>
      <c r="F13" s="1" t="n">
        <f aca="false">'rn-re-mom-daten'!F66</f>
        <v>0.26</v>
      </c>
      <c r="G13" s="1" t="n">
        <f aca="false">'rn-re-mom-daten'!F79</f>
        <v>0.45</v>
      </c>
      <c r="H13" s="1" t="n">
        <f aca="false">'rn-re-mom-daten'!F92</f>
        <v>0.62</v>
      </c>
    </row>
    <row r="55" customFormat="false" ht="31.1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4.65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4.65" hidden="false" customHeight="false" outlineLevel="0" collapsed="false">
      <c r="F75" s="6"/>
    </row>
    <row r="105" customFormat="false" ht="15.65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